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19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5" uniqueCount="611">
  <si>
    <t xml:space="preserve">Europe Energy Profiles</t>
  </si>
  <si>
    <t xml:space="preserve">Nuclear Energy Data</t>
  </si>
  <si>
    <t xml:space="preserve">Overview of Data</t>
  </si>
  <si>
    <t xml:space="preserve">- France relies most heavily on nuclear power as a percentage of total electric power generation (76%), followed by Lithuania (73%)</t>
  </si>
  <si>
    <t xml:space="preserve">- Of the countries with reactors in operation, the Netherlands relies the least on nuclear power (4% of total), preceeded by the UK (13%)</t>
  </si>
  <si>
    <t xml:space="preserve">- France currently has the most reactors in operation (59), followed by Russia (31)</t>
  </si>
  <si>
    <t xml:space="preserve">- Russia currently has the most reactors under construction (8), followed by Ukraine (2) and Bulgaria (2)</t>
  </si>
  <si>
    <t xml:space="preserve">- Britain has decommissioned the most reactors (26), followed by Germany (19)</t>
  </si>
  <si>
    <t xml:space="preserve">- Italy is currently the only country to have abandoned an operational nuclear energy program</t>
  </si>
  <si>
    <t xml:space="preserve">- Historically, Spain has built and operated the most efficient nuclear reactors (96.7% avg); Britain least efficient (85.7% avg)</t>
  </si>
  <si>
    <t xml:space="preserve">Notes: </t>
  </si>
  <si>
    <r>
      <rPr>
        <sz val="10"/>
        <rFont val="Arial"/>
        <family val="2"/>
      </rPr>
      <t xml:space="preserve">- Reactor Efficiency calculated by taking </t>
    </r>
    <r>
      <rPr>
        <i val="true"/>
        <sz val="10"/>
        <rFont val="Arial"/>
        <family val="2"/>
      </rPr>
      <t xml:space="preserve">net output </t>
    </r>
    <r>
      <rPr>
        <sz val="10"/>
        <rFont val="Arial"/>
        <family val="2"/>
      </rPr>
      <t xml:space="preserve">(electricity actually contributed to grid) divided by </t>
    </r>
    <r>
      <rPr>
        <i val="true"/>
        <sz val="10"/>
        <rFont val="Arial"/>
        <family val="2"/>
      </rPr>
      <t xml:space="preserve">gross output </t>
    </r>
    <r>
      <rPr>
        <sz val="10"/>
        <rFont val="Arial"/>
        <family val="2"/>
      </rPr>
      <t xml:space="preserve">(total power generated) </t>
    </r>
  </si>
  <si>
    <t xml:space="preserve">to determine how much energy is consumed in the process of generating power</t>
  </si>
  <si>
    <r>
      <rPr>
        <sz val="10"/>
        <rFont val="Arial"/>
        <family val="2"/>
      </rPr>
      <t xml:space="preserve">- All available data for FSU countries </t>
    </r>
    <r>
      <rPr>
        <i val="true"/>
        <sz val="10"/>
        <rFont val="Arial"/>
        <family val="2"/>
      </rPr>
      <t xml:space="preserve">net nuclear power generation</t>
    </r>
    <r>
      <rPr>
        <sz val="10"/>
        <rFont val="Arial"/>
        <family val="2"/>
      </rPr>
      <t xml:space="preserve"> is provided; in many cases the data does not begin prior to ~1990</t>
    </r>
  </si>
  <si>
    <t xml:space="preserve">Armenia</t>
  </si>
  <si>
    <t xml:space="preserve">Operational:</t>
  </si>
  <si>
    <t xml:space="preserve">Shutdown:</t>
  </si>
  <si>
    <t xml:space="preserve">Under Construction:</t>
  </si>
  <si>
    <t xml:space="preserve">Total energy production in 2008:</t>
  </si>
  <si>
    <t xml:space="preserve">Nuclear energy production in 2008:</t>
  </si>
  <si>
    <t xml:space="preserve">Nuclear energy as % of total:</t>
  </si>
  <si>
    <t xml:space="preserve">Average efficiency of operational reactors:</t>
  </si>
  <si>
    <t xml:space="preserve">Average efficiency of shutdown reactors:</t>
  </si>
  <si>
    <t xml:space="preserve">Average estimated efficiency of reactors under construction:</t>
  </si>
  <si>
    <t xml:space="preserve">N/A</t>
  </si>
  <si>
    <t xml:space="preserve">Averaged overall reactor efficiency:</t>
  </si>
  <si>
    <t xml:space="preserve">Source: IAEA</t>
  </si>
  <si>
    <t xml:space="preserve">URL: http://www.iaea.org/programmes/a2/index.html</t>
  </si>
  <si>
    <t xml:space="preserve">END</t>
  </si>
  <si>
    <t xml:space="preserve">- -</t>
  </si>
  <si>
    <t xml:space="preserve">Source:</t>
  </si>
  <si>
    <t xml:space="preserve">EIA</t>
  </si>
  <si>
    <t xml:space="preserve">URL:</t>
  </si>
  <si>
    <t xml:space="preserve">http://www.eia.doe.gov/a-z_index/Energya-z_n.html</t>
  </si>
  <si>
    <t xml:space="preserve">(MWe)</t>
  </si>
  <si>
    <t xml:space="preserve">Name</t>
  </si>
  <si>
    <t xml:space="preserve">Status</t>
  </si>
  <si>
    <t xml:space="preserve">Capacity Net</t>
  </si>
  <si>
    <t xml:space="preserve">Capacity Gross</t>
  </si>
  <si>
    <t xml:space="preserve">Efficiency (N/G)</t>
  </si>
  <si>
    <t xml:space="preserve">Location</t>
  </si>
  <si>
    <t xml:space="preserve">Operational date</t>
  </si>
  <si>
    <t xml:space="preserve">Shutdown date</t>
  </si>
  <si>
    <t xml:space="preserve">Reactor Type</t>
  </si>
  <si>
    <t xml:space="preserve">Armenia-2</t>
  </si>
  <si>
    <t xml:space="preserve">Operational</t>
  </si>
  <si>
    <t xml:space="preserve">Yerevan</t>
  </si>
  <si>
    <t xml:space="preserve">Pressurized water reactor</t>
  </si>
  <si>
    <t xml:space="preserve">Armenia-1</t>
  </si>
  <si>
    <t xml:space="preserve">Permanent Shutdown</t>
  </si>
  <si>
    <t xml:space="preserve">Austria</t>
  </si>
  <si>
    <t xml:space="preserve">Austria - No nuclear power program (banned since 1978)</t>
  </si>
  <si>
    <t xml:space="preserve">Austria does not operate any nuclear power plants. As a result of a referendum in 1978 rejecting the beginning of operation of a nuclear </t>
  </si>
  <si>
    <t xml:space="preserve">power plant at Zwentendorf, the Austrian parliament prohibited the use of nuclear energy in the country. The Chernobyl accident in 1986 </t>
  </si>
  <si>
    <t xml:space="preserve">further reinforced the Austrian antagonism to nuclear power, shared by both political parties and the public at large, and since then </t>
  </si>
  <si>
    <t xml:space="preserve">Austrians’ opposition to nuclear power plants in neighboring countries has also increas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reachingcriticalwill.org/about/pubs/Inventory/Austria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-ns.iaea.org/downloads/rw/conventions/austria-report-jc-first-review-meeting.pdf</t>
    </r>
  </si>
  <si>
    <t xml:space="preserve">Belgium</t>
  </si>
  <si>
    <t xml:space="preserve">Estimated efficiency of reactors under construction:</t>
  </si>
  <si>
    <t xml:space="preserve">Doel-1</t>
  </si>
  <si>
    <t xml:space="preserve">Flandre Orientale</t>
  </si>
  <si>
    <t xml:space="preserve">Doel-2</t>
  </si>
  <si>
    <t xml:space="preserve">Doel-3</t>
  </si>
  <si>
    <t xml:space="preserve">Doel-4</t>
  </si>
  <si>
    <t xml:space="preserve">Tihange-1</t>
  </si>
  <si>
    <t xml:space="preserve">Liege</t>
  </si>
  <si>
    <t xml:space="preserve">Tihange-2</t>
  </si>
  <si>
    <t xml:space="preserve">Tihange-3</t>
  </si>
  <si>
    <t xml:space="preserve">BR-3</t>
  </si>
  <si>
    <t xml:space="preserve">Province D'Anvers</t>
  </si>
  <si>
    <t xml:space="preserve">Bulgaria</t>
  </si>
  <si>
    <t xml:space="preserve">Kozloduy-5</t>
  </si>
  <si>
    <t xml:space="preserve">Kozloduy</t>
  </si>
  <si>
    <t xml:space="preserve">Kozloduy-6</t>
  </si>
  <si>
    <t xml:space="preserve">Kozloduy-1</t>
  </si>
  <si>
    <t xml:space="preserve">Kozloduy-2</t>
  </si>
  <si>
    <t xml:space="preserve">Kozloduy-3</t>
  </si>
  <si>
    <t xml:space="preserve">Kozloduy-4</t>
  </si>
  <si>
    <t xml:space="preserve">Belene-1</t>
  </si>
  <si>
    <t xml:space="preserve">Under Construction</t>
  </si>
  <si>
    <t xml:space="preserve">Belene</t>
  </si>
  <si>
    <t xml:space="preserve">Belene-2</t>
  </si>
  <si>
    <t xml:space="preserve">Cyprus</t>
  </si>
  <si>
    <t xml:space="preserve">Cyprus - No nuclear power program</t>
  </si>
  <si>
    <t xml:space="preserve">Cyprus is not using and has no plans to use nuclear energy. The country is a member of the IAEA and has ratified a number of </t>
  </si>
  <si>
    <t xml:space="preserve">conventions and protocols. </t>
  </si>
  <si>
    <t xml:space="preserve">Cyprus registered one of the lowest percentages of interest with regards support of nuclear energy according to a Eurobarometer </t>
  </si>
  <si>
    <t xml:space="preserve">survey with just 7%.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www.eu-coordinator.gov.cy/harmonization/harmonization.nsf/All/B2DA79B343D7BE37C2256E46004121A6/$file/Energy.doc </t>
    </r>
  </si>
  <si>
    <r>
      <rPr>
        <b val="true"/>
        <sz val="10"/>
        <rFont val="Arial"/>
        <family val="2"/>
      </rPr>
      <t xml:space="preserve">Eurobarometer source: </t>
    </r>
    <r>
      <rPr>
        <sz val="10"/>
        <rFont val="Arial"/>
        <family val="2"/>
      </rPr>
      <t xml:space="preserve">http://www.maltamedia.com/artman2/publish/local/article_6985.shtml</t>
    </r>
  </si>
  <si>
    <r>
      <rPr>
        <b val="true"/>
        <sz val="10"/>
        <rFont val="Arial"/>
        <family val="2"/>
      </rPr>
      <t xml:space="preserve">General energy information profile: </t>
    </r>
    <r>
      <rPr>
        <sz val="10"/>
        <rFont val="Arial"/>
        <family val="2"/>
      </rPr>
      <t xml:space="preserve">http://europa.eu/scadplus/leg/en/lvb/e14111.htm</t>
    </r>
  </si>
  <si>
    <t xml:space="preserve">Czech Republic</t>
  </si>
  <si>
    <t xml:space="preserve">Dukovany-1</t>
  </si>
  <si>
    <t xml:space="preserve">Trebic</t>
  </si>
  <si>
    <t xml:space="preserve">Dukovany-2</t>
  </si>
  <si>
    <t xml:space="preserve">Dukovany-3</t>
  </si>
  <si>
    <t xml:space="preserve">Dukovany-4</t>
  </si>
  <si>
    <t xml:space="preserve">Temelin-1</t>
  </si>
  <si>
    <t xml:space="preserve">South Bohemia</t>
  </si>
  <si>
    <t xml:space="preserve">Temelin-2</t>
  </si>
  <si>
    <t xml:space="preserve">Denmark</t>
  </si>
  <si>
    <t xml:space="preserve">Denmark - No nuclear power program (banned since 1985)</t>
  </si>
  <si>
    <t xml:space="preserve">At present Denmark has no nuclear power program.  In 1985, a resolution of the Danish Parliament determined that nuclear power was</t>
  </si>
  <si>
    <t xml:space="preserve">not to be generated in Denmark and that the sites that had been reserved for the construction of nuclear power plants were to be </t>
  </si>
  <si>
    <t xml:space="preserve">released.  As a result of that, it was agreed that future Danish public energy planning should be based on the assumption that no new</t>
  </si>
  <si>
    <t xml:space="preserve">nuclear power plants would be built.  Denmark had three research reactors, DR1 (2kW), DR2 (5MW) and DR3 (10MW) located at Riso</t>
  </si>
  <si>
    <t xml:space="preserve">National Laboratory which were shut down respectively in 1975, 2000, and 2001 and are in the process of being decomission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denmark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denmark.pdf</t>
    </r>
  </si>
  <si>
    <t xml:space="preserve">Estonia</t>
  </si>
  <si>
    <t xml:space="preserve">Estonia - No nuclear power program</t>
  </si>
  <si>
    <t xml:space="preserve">Estonia currently has no nuclear power program, but there has been recent speculation that they may consider building a plant to hedge</t>
  </si>
  <si>
    <t xml:space="preserve">against Russian energy dominance.  Their commerce minister has stated that this is one "of four alternatives".  Currently, Estonia produces</t>
  </si>
  <si>
    <t xml:space="preserve">the majority of its energy from oil shale.  No further information is available.</t>
  </si>
  <si>
    <r>
      <rPr>
        <b val="true"/>
        <sz val="10"/>
        <rFont val="Arial"/>
        <family val="2"/>
      </rPr>
      <t xml:space="preserve">NOTE: </t>
    </r>
    <r>
      <rPr>
        <sz val="10"/>
        <rFont val="Arial"/>
        <family val="2"/>
      </rPr>
      <t xml:space="preserve">See Lithuania section for details of proposed shared Baltic power facility</t>
    </r>
  </si>
  <si>
    <r>
      <rPr>
        <b val="true"/>
        <sz val="10"/>
        <rFont val="Arial"/>
        <family val="2"/>
      </rPr>
      <t xml:space="preserve">Background article</t>
    </r>
    <r>
      <rPr>
        <sz val="10"/>
        <rFont val="Arial"/>
        <family val="2"/>
      </rPr>
      <t xml:space="preserve">: http://in.reuters.com/article/oilRpt/idINLM70129220090522</t>
    </r>
  </si>
  <si>
    <r>
      <rPr>
        <b val="true"/>
        <sz val="10"/>
        <rFont val="Arial"/>
        <family val="2"/>
      </rPr>
      <t xml:space="preserve">Minister's comments</t>
    </r>
    <r>
      <rPr>
        <sz val="10"/>
        <rFont val="Arial"/>
        <family val="2"/>
      </rPr>
      <t xml:space="preserve">: http://www.valitsus.ee/brf/index.php?id=292370</t>
    </r>
  </si>
  <si>
    <t xml:space="preserve">Finland</t>
  </si>
  <si>
    <t xml:space="preserve">Loviisa-1</t>
  </si>
  <si>
    <t xml:space="preserve">Loviisa</t>
  </si>
  <si>
    <t xml:space="preserve">Loviisa-2</t>
  </si>
  <si>
    <t xml:space="preserve">Olkiluoto-1</t>
  </si>
  <si>
    <t xml:space="preserve">Olkiluoto Island</t>
  </si>
  <si>
    <t xml:space="preserve">Boiling water reactor</t>
  </si>
  <si>
    <t xml:space="preserve">Olkiluoto-2</t>
  </si>
  <si>
    <t xml:space="preserve">Olkiluoto-3</t>
  </si>
  <si>
    <t xml:space="preserve">France</t>
  </si>
  <si>
    <t xml:space="preserve">Belleville 1</t>
  </si>
  <si>
    <t xml:space="preserve">Cher</t>
  </si>
  <si>
    <t xml:space="preserve">Belleville 2</t>
  </si>
  <si>
    <t xml:space="preserve">Blayais 1</t>
  </si>
  <si>
    <t xml:space="preserve">Gironde</t>
  </si>
  <si>
    <t xml:space="preserve">Blayais 2</t>
  </si>
  <si>
    <t xml:space="preserve">Blayais 3</t>
  </si>
  <si>
    <t xml:space="preserve">Blayais 4</t>
  </si>
  <si>
    <t xml:space="preserve">Bugey 2</t>
  </si>
  <si>
    <t xml:space="preserve">Ain</t>
  </si>
  <si>
    <t xml:space="preserve">Bugey 3</t>
  </si>
  <si>
    <t xml:space="preserve">Bugey 4</t>
  </si>
  <si>
    <t xml:space="preserve">Bugey 5</t>
  </si>
  <si>
    <t xml:space="preserve">Cattenom 1</t>
  </si>
  <si>
    <t xml:space="preserve">Moselle</t>
  </si>
  <si>
    <t xml:space="preserve">Cattenom 2</t>
  </si>
  <si>
    <t xml:space="preserve">Cattenom 3</t>
  </si>
  <si>
    <t xml:space="preserve">Cattenom 4</t>
  </si>
  <si>
    <t xml:space="preserve">Chinon B-1</t>
  </si>
  <si>
    <t xml:space="preserve">Indre-et-Loire</t>
  </si>
  <si>
    <t xml:space="preserve">Chinon B-2</t>
  </si>
  <si>
    <t xml:space="preserve">Chinon B-3</t>
  </si>
  <si>
    <t xml:space="preserve">Chinon B-4</t>
  </si>
  <si>
    <t xml:space="preserve">Chooz B-1</t>
  </si>
  <si>
    <t xml:space="preserve">Ardennes</t>
  </si>
  <si>
    <t xml:space="preserve">Chooz B-2</t>
  </si>
  <si>
    <t xml:space="preserve">Civaux 1</t>
  </si>
  <si>
    <t xml:space="preserve">Vienne</t>
  </si>
  <si>
    <t xml:space="preserve">Civaux 2</t>
  </si>
  <si>
    <t xml:space="preserve">Cruas 1</t>
  </si>
  <si>
    <t xml:space="preserve">Ardeche</t>
  </si>
  <si>
    <t xml:space="preserve">Cruas 2</t>
  </si>
  <si>
    <t xml:space="preserve">Cruas 3</t>
  </si>
  <si>
    <t xml:space="preserve">Cruas 4</t>
  </si>
  <si>
    <t xml:space="preserve">Dampierre 1</t>
  </si>
  <si>
    <t xml:space="preserve">Loiret</t>
  </si>
  <si>
    <t xml:space="preserve">Dampierre 2</t>
  </si>
  <si>
    <t xml:space="preserve">Dampierre 3</t>
  </si>
  <si>
    <t xml:space="preserve">Dampierre 4</t>
  </si>
  <si>
    <t xml:space="preserve">Fessenheim 1</t>
  </si>
  <si>
    <t xml:space="preserve">Haut-Rhin</t>
  </si>
  <si>
    <t xml:space="preserve">Fessenheim 2</t>
  </si>
  <si>
    <t xml:space="preserve">Flamanville 1</t>
  </si>
  <si>
    <t xml:space="preserve">Manche</t>
  </si>
  <si>
    <t xml:space="preserve">Flamanville 2</t>
  </si>
  <si>
    <t xml:space="preserve">Golfech 1</t>
  </si>
  <si>
    <t xml:space="preserve">Tarn-et-Garonne</t>
  </si>
  <si>
    <t xml:space="preserve">Golfech 2</t>
  </si>
  <si>
    <t xml:space="preserve">Gravelines 1</t>
  </si>
  <si>
    <t xml:space="preserve">Nord</t>
  </si>
  <si>
    <t xml:space="preserve">Gravelines 2</t>
  </si>
  <si>
    <t xml:space="preserve">Gravelines 3</t>
  </si>
  <si>
    <t xml:space="preserve">Gravelines 4</t>
  </si>
  <si>
    <t xml:space="preserve">Gravelines 5</t>
  </si>
  <si>
    <t xml:space="preserve">Gravelines 6</t>
  </si>
  <si>
    <t xml:space="preserve">Nogent 1</t>
  </si>
  <si>
    <t xml:space="preserve">Aube</t>
  </si>
  <si>
    <t xml:space="preserve">Nogent 2</t>
  </si>
  <si>
    <t xml:space="preserve">Paluel 1</t>
  </si>
  <si>
    <t xml:space="preserve">Seine-Maritime</t>
  </si>
  <si>
    <t xml:space="preserve">Paluel 2</t>
  </si>
  <si>
    <t xml:space="preserve">Paluel 3</t>
  </si>
  <si>
    <t xml:space="preserve">Paluel 4</t>
  </si>
  <si>
    <t xml:space="preserve">Penly 1</t>
  </si>
  <si>
    <t xml:space="preserve">Penly 2</t>
  </si>
  <si>
    <t xml:space="preserve">Phenix</t>
  </si>
  <si>
    <t xml:space="preserve">Gard</t>
  </si>
  <si>
    <t xml:space="preserve">Fast breeder reactor</t>
  </si>
  <si>
    <t xml:space="preserve">St. Alban 1</t>
  </si>
  <si>
    <t xml:space="preserve">Isere</t>
  </si>
  <si>
    <t xml:space="preserve">St. Alban 2</t>
  </si>
  <si>
    <t xml:space="preserve">Tricastin 1</t>
  </si>
  <si>
    <t xml:space="preserve">Drome</t>
  </si>
  <si>
    <t xml:space="preserve">Tricastin 2</t>
  </si>
  <si>
    <t xml:space="preserve">Tricastin 3</t>
  </si>
  <si>
    <t xml:space="preserve">Tricastin 4</t>
  </si>
  <si>
    <t xml:space="preserve">St. Laurent B1</t>
  </si>
  <si>
    <t xml:space="preserve">Loir-et-Cher</t>
  </si>
  <si>
    <t xml:space="preserve">St. Laurent B2</t>
  </si>
  <si>
    <t xml:space="preserve">Bugey 1</t>
  </si>
  <si>
    <t xml:space="preserve">Gas cooled reactor</t>
  </si>
  <si>
    <t xml:space="preserve">Chinon A-1</t>
  </si>
  <si>
    <t xml:space="preserve">Chinon A-2</t>
  </si>
  <si>
    <t xml:space="preserve">Chinon A-3</t>
  </si>
  <si>
    <t xml:space="preserve">Chooz A (Ardennes)</t>
  </si>
  <si>
    <t xml:space="preserve">Monts D'Arree (EL-4)</t>
  </si>
  <si>
    <t xml:space="preserve">Monts Arrel</t>
  </si>
  <si>
    <t xml:space="preserve">Heavy water gas cooled reactor</t>
  </si>
  <si>
    <t xml:space="preserve">Marcoule G-2</t>
  </si>
  <si>
    <t xml:space="preserve">Languedoc-Roussillon</t>
  </si>
  <si>
    <t xml:space="preserve">Marcoule G-3</t>
  </si>
  <si>
    <t xml:space="preserve">St. Laurent A1</t>
  </si>
  <si>
    <t xml:space="preserve">St. Laurent A2</t>
  </si>
  <si>
    <t xml:space="preserve">Creys-Malville (Super Phenix)</t>
  </si>
  <si>
    <t xml:space="preserve">Flamanville 3</t>
  </si>
  <si>
    <t xml:space="preserve">* = expected grid connection date</t>
  </si>
  <si>
    <t xml:space="preserve">Germany</t>
  </si>
  <si>
    <t xml:space="preserve">NOTE: 1980* - 1990* = East+West Germany (combined total)</t>
  </si>
  <si>
    <t xml:space="preserve">1980*</t>
  </si>
  <si>
    <t xml:space="preserve">1981*</t>
  </si>
  <si>
    <t xml:space="preserve">1982*</t>
  </si>
  <si>
    <t xml:space="preserve">1983*</t>
  </si>
  <si>
    <t xml:space="preserve">1984*</t>
  </si>
  <si>
    <t xml:space="preserve">1985*</t>
  </si>
  <si>
    <t xml:space="preserve">1986*</t>
  </si>
  <si>
    <t xml:space="preserve">1987*</t>
  </si>
  <si>
    <t xml:space="preserve">1988*</t>
  </si>
  <si>
    <t xml:space="preserve">1989*</t>
  </si>
  <si>
    <t xml:space="preserve">1990*</t>
  </si>
  <si>
    <t xml:space="preserve">(Sum)</t>
  </si>
  <si>
    <t xml:space="preserve">East</t>
  </si>
  <si>
    <t xml:space="preserve">West</t>
  </si>
  <si>
    <t xml:space="preserve">Biblis-A (KWB A)</t>
  </si>
  <si>
    <t xml:space="preserve">Hessen</t>
  </si>
  <si>
    <t xml:space="preserve">Biblis-B (KWB B)</t>
  </si>
  <si>
    <t xml:space="preserve">Brokdorf (KBR)</t>
  </si>
  <si>
    <t xml:space="preserve">Schleswig-Holstein</t>
  </si>
  <si>
    <t xml:space="preserve">Brunsbuettel (KKB)</t>
  </si>
  <si>
    <t xml:space="preserve">Emsland (KKE)</t>
  </si>
  <si>
    <t xml:space="preserve">Niedersachsen</t>
  </si>
  <si>
    <t xml:space="preserve">Grafenrheinfeld (KKG)</t>
  </si>
  <si>
    <t xml:space="preserve">Bayern</t>
  </si>
  <si>
    <t xml:space="preserve">Grohnde (KWG)</t>
  </si>
  <si>
    <t xml:space="preserve">Grohnde</t>
  </si>
  <si>
    <t xml:space="preserve">Gundremmingen-B (GUN-B)</t>
  </si>
  <si>
    <t xml:space="preserve">Gundremmingen-C (GUN-C)</t>
  </si>
  <si>
    <t xml:space="preserve">Isar-1 (KKI 1)</t>
  </si>
  <si>
    <t xml:space="preserve">Isar-2 (KKI 2)</t>
  </si>
  <si>
    <t xml:space="preserve">Kruemmel (KKK)</t>
  </si>
  <si>
    <t xml:space="preserve">Neckarwestheim-1 (GKN 1)</t>
  </si>
  <si>
    <t xml:space="preserve">Baden-Wuerttemberg</t>
  </si>
  <si>
    <t xml:space="preserve">Neckarwestheim-2 (GKN 2)</t>
  </si>
  <si>
    <t xml:space="preserve">Philipsburg-1 (KKP 1)</t>
  </si>
  <si>
    <t xml:space="preserve">Philipsburg-2 (KKP 2)</t>
  </si>
  <si>
    <t xml:space="preserve">Unterweser (KKU)</t>
  </si>
  <si>
    <t xml:space="preserve">AVR Juelich (AVR)</t>
  </si>
  <si>
    <t xml:space="preserve">Nordrhein-Westfalen</t>
  </si>
  <si>
    <t xml:space="preserve">High temperature gas-cooled reactor</t>
  </si>
  <si>
    <t xml:space="preserve">Greifswald-1 (KGR 1)</t>
  </si>
  <si>
    <t xml:space="preserve">Greifswald</t>
  </si>
  <si>
    <t xml:space="preserve">Greifswald-2 (KGR 2)</t>
  </si>
  <si>
    <t xml:space="preserve">Greifswald-3 (KGR 3)</t>
  </si>
  <si>
    <t xml:space="preserve">Greifswald-4 (KGR 4)</t>
  </si>
  <si>
    <t xml:space="preserve">Greifswald-5 (KGR 5)</t>
  </si>
  <si>
    <t xml:space="preserve">Gundremmingen-A (KRB A)</t>
  </si>
  <si>
    <t xml:space="preserve">HDR Grosswelzheim</t>
  </si>
  <si>
    <t xml:space="preserve">KNK II</t>
  </si>
  <si>
    <t xml:space="preserve">Lingen (KWL)</t>
  </si>
  <si>
    <t xml:space="preserve">Muelheim-Kaerlich (KMK)</t>
  </si>
  <si>
    <t xml:space="preserve">Rheinland-Pfalz</t>
  </si>
  <si>
    <t xml:space="preserve">MZFR</t>
  </si>
  <si>
    <t xml:space="preserve">Pressurized heavy water reactor</t>
  </si>
  <si>
    <t xml:space="preserve">Niederaichbach (KKN)</t>
  </si>
  <si>
    <t xml:space="preserve">Obrigheim (KWO)</t>
  </si>
  <si>
    <t xml:space="preserve">Rheinsburg (KKR)</t>
  </si>
  <si>
    <t xml:space="preserve">Brandenburg</t>
  </si>
  <si>
    <t xml:space="preserve">Stade (KKS)</t>
  </si>
  <si>
    <t xml:space="preserve">THTR-300</t>
  </si>
  <si>
    <t xml:space="preserve">Vak Kahl</t>
  </si>
  <si>
    <t xml:space="preserve">Wuergassen (KWW)</t>
  </si>
  <si>
    <t xml:space="preserve">Greece</t>
  </si>
  <si>
    <t xml:space="preserve">Greece - No nuclear power program, but research facilities</t>
  </si>
  <si>
    <t xml:space="preserve">The peaceful use of nuclear energy dates from the establishment of the Greek Atomic Energy Commision (GAEC) in 1954.  However,</t>
  </si>
  <si>
    <t xml:space="preserve">a decision has been made not to implement a nuclear power programme to generate nuclear electricity.  Thus, there are no nuclear</t>
  </si>
  <si>
    <t xml:space="preserve">power plants in Greece.  There is, however, one operational nuclear research reactor and one sub-critical assembly.  The 5MWe pool-type</t>
  </si>
  <si>
    <t xml:space="preserve">reactor is operated by the Institute of Nuclear Technology and Radiation Protection of the National Centre for Scietific Research (NCSR).</t>
  </si>
  <si>
    <t xml:space="preserve">Although there is no framework act dealing comprehensively with the different aspects of nuclear energy, there are various laws, decrees</t>
  </si>
  <si>
    <t xml:space="preserve">and regulations of a more specific nature governing several aspects of nuclear activities. 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greece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greece.pdf</t>
    </r>
  </si>
  <si>
    <t xml:space="preserve">Hungary</t>
  </si>
  <si>
    <t xml:space="preserve">Paks-1</t>
  </si>
  <si>
    <t xml:space="preserve">Tolna Megye</t>
  </si>
  <si>
    <t xml:space="preserve">Paks-2</t>
  </si>
  <si>
    <t xml:space="preserve">Paks-3</t>
  </si>
  <si>
    <t xml:space="preserve">Paks-4</t>
  </si>
  <si>
    <t xml:space="preserve">Ireland</t>
  </si>
  <si>
    <t xml:space="preserve">Ireland - No nuclear power program</t>
  </si>
  <si>
    <t xml:space="preserve">There are no nuclear power plants or nuclear research reactors within Ireland's territorial boundaries.  Likewise, there is no uranium</t>
  </si>
  <si>
    <t xml:space="preserve">mining production in Ireland.  Nevertheless, Ireland has developed legislation in the area of radiation protection for the purpose of</t>
  </si>
  <si>
    <t xml:space="preserve">protecting its people, the food supply and the environment from radtion's harmful effects.  The framework governing the nuclear and</t>
  </si>
  <si>
    <t xml:space="preserve">radiation protection sectors in Ireland is the Radiological Protection Act of 1991...which, as amended, would apply to nuclear installations</t>
  </si>
  <si>
    <t xml:space="preserve">as well as radioactive substances and irradiating apparatus.  However, the Electricity Regulation Act of 1999 [explicitly] prohibits the </t>
  </si>
  <si>
    <t xml:space="preserve">construction of a nuclear power plant in Irelan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ireland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ireland.pdf</t>
    </r>
  </si>
  <si>
    <t xml:space="preserve">Italy</t>
  </si>
  <si>
    <t xml:space="preserve">Italy - Important notes on abandonment of nuclear power (since 1987)</t>
  </si>
  <si>
    <t xml:space="preserve">Three referenda organized in 1987, when the anti-nuclear coalition won a resounding majority, obliged Italy's Parliament to announce a </t>
  </si>
  <si>
    <t xml:space="preserve">five-year moratorium on the construcion of new power plants and the operation of current ones.  Although the moratorium came to an</t>
  </si>
  <si>
    <t xml:space="preserve">end in 1992, the first law announcing a new National Energy Plan with the goal of construction of new nuclear power plants in Italy was</t>
  </si>
  <si>
    <t xml:space="preserve">passed only in June 2008.  At present, Italy's nuclear energy output is at zero since its reactors in operation have been closed down</t>
  </si>
  <si>
    <t xml:space="preserve">(Caorso) or are in the process of being decommissioned (Trino, Latina, and Garigliano) since 1990.  The unfinished power plant of</t>
  </si>
  <si>
    <t xml:space="preserve">Montalto di Castro has been reconverted into a multi-fuel plant equipped with gas turbines.  In 2008, a new law on urgent provisions</t>
  </si>
  <si>
    <t xml:space="preserve">for economic development promoted the resurgence of nuclear energy in Italy.  It is the first piece of nuclear legislation to come into</t>
  </si>
  <si>
    <t xml:space="preserve">effect since the 1987 moratorium and it announces a new national energy plan with the aim of constructing new nuclear power plants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italy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italy.pdf</t>
    </r>
  </si>
  <si>
    <t xml:space="preserve">Caorso</t>
  </si>
  <si>
    <t xml:space="preserve">Piacenza</t>
  </si>
  <si>
    <t xml:space="preserve">Enrico Fermi (Trino)</t>
  </si>
  <si>
    <t xml:space="preserve">Vercelli</t>
  </si>
  <si>
    <t xml:space="preserve">Garigliano</t>
  </si>
  <si>
    <t xml:space="preserve">Caserta</t>
  </si>
  <si>
    <t xml:space="preserve">Latina</t>
  </si>
  <si>
    <t xml:space="preserve">Latvia</t>
  </si>
  <si>
    <t xml:space="preserve">Latvia - No nuclear power program</t>
  </si>
  <si>
    <t xml:space="preserve">Latvia's only nuclear research reactor, in Salaspils, was shut down in June 1998 and is currently being decommissioned. In July 2001,</t>
  </si>
  <si>
    <t xml:space="preserve">Latvia set up a radiation protection centre responsible for surveillance and monitoring in the area of radiation protection and nuclear </t>
  </si>
  <si>
    <t xml:space="preserve">safety. Latvia became a member of the Nuclear Suppliers Group in 1997.  No further information is available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europa.eu/scadplus/leg/en/lvb/e14104.htm</t>
    </r>
  </si>
  <si>
    <t xml:space="preserve">Lithuania</t>
  </si>
  <si>
    <t xml:space="preserve">1*</t>
  </si>
  <si>
    <t xml:space="preserve">* = the last operational reactor is scheduled to be shutdown in 2009</t>
  </si>
  <si>
    <t xml:space="preserve">as a precondition for EU accession.</t>
  </si>
  <si>
    <t xml:space="preserve">Lithuana - Notes on shared nuclear power program</t>
  </si>
  <si>
    <t xml:space="preserve">In 2007, Lithuania along with Estonia, Latvia and Poland agreed to build a new “Baltic States” nuclear power plant at the Ignalina facility.</t>
  </si>
  <si>
    <t xml:space="preserve">The new plant would have two 1,600 MWe capacity reactors. As the host country, Lithuania will own 34% of the project, while the other</t>
  </si>
  <si>
    <t xml:space="preserve">countries will each maintain a 22% share.  Originally scheduled to be operational by 2015, the date of completion has been pushed back </t>
  </si>
  <si>
    <t xml:space="preserve">by at least 10 years to 2025 at the earliest, the PM of Latvia recently announc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earthtimes.org/articles/show/268827,new-nuclear-reactor-off-schedule-admits-latvia-prime-minister.html</t>
    </r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ti.org/e_research/profiles/latvia/nuclear/index.htm</t>
    </r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lithuania.suite101.com/article.cfm/nuclear_energy_profile_lithuania</t>
    </r>
  </si>
  <si>
    <t xml:space="preserve">Ignalina-2</t>
  </si>
  <si>
    <t xml:space="preserve">Visaginas</t>
  </si>
  <si>
    <t xml:space="preserve">Light water graphite reactor</t>
  </si>
  <si>
    <t xml:space="preserve">Ignalina-1</t>
  </si>
  <si>
    <t xml:space="preserve">Luxembourg</t>
  </si>
  <si>
    <t xml:space="preserve">Luxembourg - No nuclear power program (banned since 1963)</t>
  </si>
  <si>
    <t xml:space="preserve">In Luxembourg, the regulation of nuclear energy is based on the Framework Act of 1963.  This act laid down the general principles of</t>
  </si>
  <si>
    <t xml:space="preserve">nuclear regulation which were subsequently reaffirmed and defined further in the Grand-Ducal Regulation of 1967, 1990, 2000, and 2006.</t>
  </si>
  <si>
    <t xml:space="preserve">This legislation bans the production, manufacture, possession, sale, transit, transport, import, export, use for commercial,</t>
  </si>
  <si>
    <t xml:space="preserve">industrial, medical, scientific, or other purpose.  This includes recycling or re-use of apparatus or substances capable of emitting</t>
  </si>
  <si>
    <t xml:space="preserve">ionising radiation.  It also applies to the processing, handling, temporary or permanent storage, and disposal of radioactive</t>
  </si>
  <si>
    <t xml:space="preserve">substances or wast and to any other activity involving a risk arising from ionising radiation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luxembourg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luxembourg.pdf</t>
    </r>
  </si>
  <si>
    <t xml:space="preserve">Malta</t>
  </si>
  <si>
    <t xml:space="preserve">Malta - No nuclear power program</t>
  </si>
  <si>
    <t xml:space="preserve">Malta is not using and has no plans to use nuclear energy.  It gets nearly 100% of its energy from oil, which it imports.</t>
  </si>
  <si>
    <t xml:space="preserve">Malta registered one of the lowest percentages of interest with regards support of nuclear energy according to a Eurobarometer survey </t>
  </si>
  <si>
    <t xml:space="preserve">with just 15%.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ec.europa.eu/energy/energy_policy/doc/factsheets/mix/mix_mt_en.pdf</t>
    </r>
  </si>
  <si>
    <r>
      <rPr>
        <b val="true"/>
        <sz val="10"/>
        <rFont val="Arial"/>
        <family val="2"/>
      </rPr>
      <t xml:space="preserve">Eurobarometer Source</t>
    </r>
    <r>
      <rPr>
        <sz val="10"/>
        <rFont val="Arial"/>
        <family val="2"/>
      </rPr>
      <t xml:space="preserve">: http://www.maltamedia.com/artman2/publish/local/article_6985.shtml</t>
    </r>
  </si>
  <si>
    <r>
      <rPr>
        <b val="true"/>
        <sz val="10"/>
        <rFont val="Arial"/>
        <family val="2"/>
      </rPr>
      <t xml:space="preserve">General energy profile: </t>
    </r>
    <r>
      <rPr>
        <sz val="10"/>
        <rFont val="Arial"/>
        <family val="2"/>
      </rPr>
      <t xml:space="preserve">http://ec.europa.eu/energy/energy_policy/doc/factsheets/mix/mix_mt_en.pdf</t>
    </r>
  </si>
  <si>
    <r>
      <rPr>
        <b val="true"/>
        <sz val="10"/>
        <rFont val="Arial"/>
        <family val="2"/>
      </rPr>
      <t xml:space="preserve">General energy profile II: </t>
    </r>
    <r>
      <rPr>
        <sz val="10"/>
        <rFont val="Arial"/>
        <family val="2"/>
      </rPr>
      <t xml:space="preserve">http://earthtrends.wri.org/pdf_library/country_profiles/ene_cou_470.pdf</t>
    </r>
  </si>
  <si>
    <t xml:space="preserve">Netherlands</t>
  </si>
  <si>
    <t xml:space="preserve">Borssele</t>
  </si>
  <si>
    <t xml:space="preserve">Zeeland</t>
  </si>
  <si>
    <t xml:space="preserve">Dodewaard</t>
  </si>
  <si>
    <t xml:space="preserve">Gelderland</t>
  </si>
  <si>
    <t xml:space="preserve">Poland</t>
  </si>
  <si>
    <t xml:space="preserve">Poland - No nuclear power program, but research facilities</t>
  </si>
  <si>
    <t xml:space="preserve">There are no nuclear power plants in Poland at present.  However, there are two research reactors: The EWA reactor (TANK WWR type</t>
  </si>
  <si>
    <t xml:space="preserve">of 1 Mwe), the decommissioning of which commenced in February 1995, and the MARIA reactor (pool type) which is located at the </t>
  </si>
  <si>
    <t xml:space="preserve">Institute of Atomic Energy at Swierk.  In addition, there is a radioisotope processing center and a spent fuel storage facility in Swierk.</t>
  </si>
  <si>
    <t xml:space="preserve">There is also a radioactive waste facility at Rozan. 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poland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poland.pdf</t>
    </r>
  </si>
  <si>
    <t xml:space="preserve">Portugal</t>
  </si>
  <si>
    <t xml:space="preserve">Portugal - No nuclear power program, but research facilities</t>
  </si>
  <si>
    <t xml:space="preserve">Portugal does not have an electro-nuclear power program.  The Technological and Nuclear Institute owns and operates, for research</t>
  </si>
  <si>
    <t xml:space="preserve">purposes, a light-water pool reactor (1 Mwe) that uses highly enriched uranium.  There is no single framework act governing the </t>
  </si>
  <si>
    <t xml:space="preserve">nuclear sector in Portugal; instead, a series of laws, regulations, and decrees contain detailed provisions governing nuclear activities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portugal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portugal.pdf</t>
    </r>
  </si>
  <si>
    <t xml:space="preserve">Romania</t>
  </si>
  <si>
    <t xml:space="preserve">Cernavoda-1</t>
  </si>
  <si>
    <t xml:space="preserve">Cernavoda</t>
  </si>
  <si>
    <t xml:space="preserve">Cernavoda-2</t>
  </si>
  <si>
    <t xml:space="preserve">Russia</t>
  </si>
  <si>
    <t xml:space="preserve">Note: Figures above Russia only, not FSU</t>
  </si>
  <si>
    <t xml:space="preserve">NOTE: 1980* - 1991* = Former Soviet Union</t>
  </si>
  <si>
    <t xml:space="preserve">1991*</t>
  </si>
  <si>
    <t xml:space="preserve">FSU</t>
  </si>
  <si>
    <t xml:space="preserve">Efficiency</t>
  </si>
  <si>
    <t xml:space="preserve">Balakovo-1</t>
  </si>
  <si>
    <t xml:space="preserve">Saratov</t>
  </si>
  <si>
    <t xml:space="preserve">Balakovo-2</t>
  </si>
  <si>
    <t xml:space="preserve">Balakovo-3</t>
  </si>
  <si>
    <t xml:space="preserve">Balakovo-4</t>
  </si>
  <si>
    <t xml:space="preserve">Beloyarski-3 (BN-600)</t>
  </si>
  <si>
    <t xml:space="preserve">Sverdlovsk</t>
  </si>
  <si>
    <t xml:space="preserve">Bilibino-1</t>
  </si>
  <si>
    <t xml:space="preserve">Chukchi Autonomous Okrug</t>
  </si>
  <si>
    <t xml:space="preserve">Bilibino-2</t>
  </si>
  <si>
    <t xml:space="preserve">Bilibino-3</t>
  </si>
  <si>
    <t xml:space="preserve">Bilibino-4</t>
  </si>
  <si>
    <t xml:space="preserve">Kalinin-1</t>
  </si>
  <si>
    <t xml:space="preserve">Tver Oblast</t>
  </si>
  <si>
    <t xml:space="preserve">Kalinin-2</t>
  </si>
  <si>
    <t xml:space="preserve">Kalinin-3</t>
  </si>
  <si>
    <t xml:space="preserve">Kola-1</t>
  </si>
  <si>
    <t xml:space="preserve">Murmansk</t>
  </si>
  <si>
    <t xml:space="preserve">Kola-2</t>
  </si>
  <si>
    <t xml:space="preserve">Kola-3</t>
  </si>
  <si>
    <t xml:space="preserve">Kola-4</t>
  </si>
  <si>
    <t xml:space="preserve">Kursk-1</t>
  </si>
  <si>
    <t xml:space="preserve">Kursk</t>
  </si>
  <si>
    <t xml:space="preserve">Kursk-2</t>
  </si>
  <si>
    <t xml:space="preserve">Kursk-3</t>
  </si>
  <si>
    <t xml:space="preserve">Kursk-4</t>
  </si>
  <si>
    <t xml:space="preserve">Leningrad-1</t>
  </si>
  <si>
    <t xml:space="preserve">St. Petersburg</t>
  </si>
  <si>
    <t xml:space="preserve">Leningrad-2</t>
  </si>
  <si>
    <t xml:space="preserve">Leningrad-3</t>
  </si>
  <si>
    <t xml:space="preserve">Leningrad-4</t>
  </si>
  <si>
    <t xml:space="preserve">Novovoronezh-3</t>
  </si>
  <si>
    <t xml:space="preserve">Voronezh</t>
  </si>
  <si>
    <t xml:space="preserve">Novovoronezh-4</t>
  </si>
  <si>
    <t xml:space="preserve">Novovoronezh-5</t>
  </si>
  <si>
    <t xml:space="preserve">Smolensk-1</t>
  </si>
  <si>
    <t xml:space="preserve">Smolensk</t>
  </si>
  <si>
    <t xml:space="preserve">Smolensk-2</t>
  </si>
  <si>
    <t xml:space="preserve">Smolensk-3</t>
  </si>
  <si>
    <t xml:space="preserve">Volgodonsk-1</t>
  </si>
  <si>
    <t xml:space="preserve">Volgodonsk</t>
  </si>
  <si>
    <t xml:space="preserve">APS-1 Obninsk</t>
  </si>
  <si>
    <t xml:space="preserve">Kaluga</t>
  </si>
  <si>
    <t xml:space="preserve">Beloyarski-1</t>
  </si>
  <si>
    <t xml:space="preserve">Beloyarski-2</t>
  </si>
  <si>
    <t xml:space="preserve">Novovoronezh-1</t>
  </si>
  <si>
    <t xml:space="preserve">Novovoronezh-2</t>
  </si>
  <si>
    <t xml:space="preserve">Beloyarski-4 (BN-800)</t>
  </si>
  <si>
    <t xml:space="preserve">Kalinin-4</t>
  </si>
  <si>
    <t xml:space="preserve">Kursk-5</t>
  </si>
  <si>
    <t xml:space="preserve">Leningrad 2-1</t>
  </si>
  <si>
    <t xml:space="preserve">Novovoronezh 2-1</t>
  </si>
  <si>
    <t xml:space="preserve">Severodvinsk 1</t>
  </si>
  <si>
    <t xml:space="preserve">Arkhangelsk region</t>
  </si>
  <si>
    <t xml:space="preserve">12/31/2010*</t>
  </si>
  <si>
    <t xml:space="preserve">Severodvinsk 2</t>
  </si>
  <si>
    <t xml:space="preserve">Volgodonsk-2</t>
  </si>
  <si>
    <t xml:space="preserve">* = expected operational date</t>
  </si>
  <si>
    <t xml:space="preserve">Slovakia</t>
  </si>
  <si>
    <t xml:space="preserve">Bohunice-3</t>
  </si>
  <si>
    <t xml:space="preserve">Jaslovské Bohunice </t>
  </si>
  <si>
    <t xml:space="preserve">Bohunice-4</t>
  </si>
  <si>
    <t xml:space="preserve">Mochovce-1</t>
  </si>
  <si>
    <t xml:space="preserve">Mochovce</t>
  </si>
  <si>
    <t xml:space="preserve">Mochovce-2</t>
  </si>
  <si>
    <t xml:space="preserve">Bohunice A1</t>
  </si>
  <si>
    <t xml:space="preserve">Bohunice-1</t>
  </si>
  <si>
    <t xml:space="preserve">Bohunice-2</t>
  </si>
  <si>
    <t xml:space="preserve">Slovenia</t>
  </si>
  <si>
    <t xml:space="preserve">Krško</t>
  </si>
  <si>
    <t xml:space="preserve">Spain</t>
  </si>
  <si>
    <t xml:space="preserve">Almaraz-1</t>
  </si>
  <si>
    <t xml:space="preserve">Caceres</t>
  </si>
  <si>
    <t xml:space="preserve">Almaraz-2</t>
  </si>
  <si>
    <t xml:space="preserve">Asco-1</t>
  </si>
  <si>
    <t xml:space="preserve">Tarragona</t>
  </si>
  <si>
    <t xml:space="preserve">Asco-2</t>
  </si>
  <si>
    <t xml:space="preserve">Tarragona </t>
  </si>
  <si>
    <t xml:space="preserve">Cofrentes</t>
  </si>
  <si>
    <t xml:space="preserve">Valencia</t>
  </si>
  <si>
    <t xml:space="preserve">Santa Maria de Garona</t>
  </si>
  <si>
    <t xml:space="preserve">Burgos</t>
  </si>
  <si>
    <t xml:space="preserve">Trillo-1</t>
  </si>
  <si>
    <t xml:space="preserve">Guadalajara</t>
  </si>
  <si>
    <t xml:space="preserve">Vandellos-2</t>
  </si>
  <si>
    <t xml:space="preserve">Jose Cabrera-1 (Zorita)</t>
  </si>
  <si>
    <t xml:space="preserve">Vandellos-1</t>
  </si>
  <si>
    <t xml:space="preserve">Sweden</t>
  </si>
  <si>
    <t xml:space="preserve">Forsmark-1</t>
  </si>
  <si>
    <t xml:space="preserve">Uppsala</t>
  </si>
  <si>
    <t xml:space="preserve">Forsmark-2</t>
  </si>
  <si>
    <t xml:space="preserve">Forsmark-3</t>
  </si>
  <si>
    <t xml:space="preserve">Oskarshamn-1</t>
  </si>
  <si>
    <t xml:space="preserve">Kalmar Lan</t>
  </si>
  <si>
    <t xml:space="preserve">Oskarshamn-2</t>
  </si>
  <si>
    <t xml:space="preserve">Oskarshamn-3</t>
  </si>
  <si>
    <t xml:space="preserve">Ringhals-1</t>
  </si>
  <si>
    <t xml:space="preserve">Halland</t>
  </si>
  <si>
    <t xml:space="preserve">Ringhals-2</t>
  </si>
  <si>
    <t xml:space="preserve">Ringhals-3</t>
  </si>
  <si>
    <t xml:space="preserve">Ringhals-4</t>
  </si>
  <si>
    <t xml:space="preserve">Agesta</t>
  </si>
  <si>
    <t xml:space="preserve">Södermanland</t>
  </si>
  <si>
    <t xml:space="preserve">Barseback-1</t>
  </si>
  <si>
    <t xml:space="preserve">Skåne</t>
  </si>
  <si>
    <t xml:space="preserve">Barseback-2</t>
  </si>
  <si>
    <t xml:space="preserve">Switzerland</t>
  </si>
  <si>
    <t xml:space="preserve">Beznau-1</t>
  </si>
  <si>
    <t xml:space="preserve">Doettingen</t>
  </si>
  <si>
    <t xml:space="preserve">Beznau-2</t>
  </si>
  <si>
    <t xml:space="preserve">Goesgen</t>
  </si>
  <si>
    <t xml:space="preserve">Soleure</t>
  </si>
  <si>
    <t xml:space="preserve">Leibstadt</t>
  </si>
  <si>
    <t xml:space="preserve">Aargau</t>
  </si>
  <si>
    <t xml:space="preserve">Mueleberg</t>
  </si>
  <si>
    <t xml:space="preserve">Bern</t>
  </si>
  <si>
    <t xml:space="preserve">Ukraine</t>
  </si>
  <si>
    <t xml:space="preserve">Khmelnitski-1</t>
  </si>
  <si>
    <t xml:space="preserve">Khmelnitski</t>
  </si>
  <si>
    <t xml:space="preserve">Khmelnitski-2</t>
  </si>
  <si>
    <t xml:space="preserve">Rovno-1</t>
  </si>
  <si>
    <t xml:space="preserve">Rovno</t>
  </si>
  <si>
    <t xml:space="preserve">Rovno-2</t>
  </si>
  <si>
    <t xml:space="preserve">Rovno-3</t>
  </si>
  <si>
    <t xml:space="preserve">Rovno-4</t>
  </si>
  <si>
    <t xml:space="preserve">South Ukraine-1</t>
  </si>
  <si>
    <t xml:space="preserve">Mykolaiv Oblast Province</t>
  </si>
  <si>
    <t xml:space="preserve">South Ukraine-2</t>
  </si>
  <si>
    <t xml:space="preserve">South Ukraine-3</t>
  </si>
  <si>
    <t xml:space="preserve">Zaporozhe-1</t>
  </si>
  <si>
    <t xml:space="preserve">Zaporozhe</t>
  </si>
  <si>
    <t xml:space="preserve">Zaporozhe-2</t>
  </si>
  <si>
    <t xml:space="preserve">Zaporozhe-3</t>
  </si>
  <si>
    <t xml:space="preserve">Zaporozhe-4</t>
  </si>
  <si>
    <t xml:space="preserve">Zaporozhe-5</t>
  </si>
  <si>
    <t xml:space="preserve">Zaporozhe-6</t>
  </si>
  <si>
    <t xml:space="preserve">Chernobyl-1</t>
  </si>
  <si>
    <t xml:space="preserve">Prypiat (Chernobyl)</t>
  </si>
  <si>
    <t xml:space="preserve">Chernobyl-2</t>
  </si>
  <si>
    <t xml:space="preserve">Chernobyl-3</t>
  </si>
  <si>
    <t xml:space="preserve">Chernobyl-4</t>
  </si>
  <si>
    <t xml:space="preserve">Khmelnitski-3</t>
  </si>
  <si>
    <t xml:space="preserve">Khmelnitski-4</t>
  </si>
  <si>
    <t xml:space="preserve">United Kingdom</t>
  </si>
  <si>
    <t xml:space="preserve">Dungeness-B1</t>
  </si>
  <si>
    <t xml:space="preserve">Kent</t>
  </si>
  <si>
    <t xml:space="preserve">Dungeness-B2</t>
  </si>
  <si>
    <t xml:space="preserve">Hartlepool-A1</t>
  </si>
  <si>
    <t xml:space="preserve">Durham</t>
  </si>
  <si>
    <t xml:space="preserve">Hartlepool-A2</t>
  </si>
  <si>
    <t xml:space="preserve">Heysham-A1</t>
  </si>
  <si>
    <t xml:space="preserve">Lancashire</t>
  </si>
  <si>
    <t xml:space="preserve">Heysham-A2</t>
  </si>
  <si>
    <t xml:space="preserve">Heysham-B1</t>
  </si>
  <si>
    <t xml:space="preserve">Heysham-B2</t>
  </si>
  <si>
    <t xml:space="preserve">Hinkley Point-B1</t>
  </si>
  <si>
    <t xml:space="preserve">Somerset</t>
  </si>
  <si>
    <t xml:space="preserve">Hinkley Point-B2</t>
  </si>
  <si>
    <t xml:space="preserve">Hunterston-B1</t>
  </si>
  <si>
    <t xml:space="preserve">Ayrshire</t>
  </si>
  <si>
    <t xml:space="preserve">Hunterston-B2</t>
  </si>
  <si>
    <t xml:space="preserve">Oldbury-A1</t>
  </si>
  <si>
    <t xml:space="preserve">Gloucestershire</t>
  </si>
  <si>
    <t xml:space="preserve">Oldbury-A2</t>
  </si>
  <si>
    <t xml:space="preserve">Sizewell-B</t>
  </si>
  <si>
    <t xml:space="preserve">Suffolk</t>
  </si>
  <si>
    <t xml:space="preserve">Torness 1</t>
  </si>
  <si>
    <t xml:space="preserve">East Lothian</t>
  </si>
  <si>
    <t xml:space="preserve">Torness 2</t>
  </si>
  <si>
    <t xml:space="preserve">Wylfa 1</t>
  </si>
  <si>
    <t xml:space="preserve">Wales</t>
  </si>
  <si>
    <t xml:space="preserve">Wylfa 2</t>
  </si>
  <si>
    <t xml:space="preserve">Berkeley 1</t>
  </si>
  <si>
    <t xml:space="preserve">Berkeley 2</t>
  </si>
  <si>
    <t xml:space="preserve">Bradwell 1</t>
  </si>
  <si>
    <t xml:space="preserve">Essex</t>
  </si>
  <si>
    <t xml:space="preserve">Bradwell 2</t>
  </si>
  <si>
    <t xml:space="preserve">Calder Hall 1</t>
  </si>
  <si>
    <t xml:space="preserve">Cumbria</t>
  </si>
  <si>
    <t xml:space="preserve">Calder Hall 2</t>
  </si>
  <si>
    <t xml:space="preserve">Calder Hall 3</t>
  </si>
  <si>
    <t xml:space="preserve">Calder Hall 4</t>
  </si>
  <si>
    <t xml:space="preserve">Chapelcross 1</t>
  </si>
  <si>
    <t xml:space="preserve">Dumfriesshire</t>
  </si>
  <si>
    <t xml:space="preserve">Chapelcross 2</t>
  </si>
  <si>
    <t xml:space="preserve">Chapelcross 3</t>
  </si>
  <si>
    <t xml:space="preserve">Chapelcross 4</t>
  </si>
  <si>
    <t xml:space="preserve">Dounreay DFR</t>
  </si>
  <si>
    <t xml:space="preserve">Scotland</t>
  </si>
  <si>
    <t xml:space="preserve">Dounreay PFR</t>
  </si>
  <si>
    <t xml:space="preserve">Caithness</t>
  </si>
  <si>
    <t xml:space="preserve">Dungeness-A1</t>
  </si>
  <si>
    <t xml:space="preserve">Dungeness-A2</t>
  </si>
  <si>
    <t xml:space="preserve">Hinkley Point-A1</t>
  </si>
  <si>
    <t xml:space="preserve">Hinkley Point-A2</t>
  </si>
  <si>
    <t xml:space="preserve">Hunterston-A1</t>
  </si>
  <si>
    <t xml:space="preserve">Hunterston-A2</t>
  </si>
  <si>
    <t xml:space="preserve">Sizewell-A1</t>
  </si>
  <si>
    <t xml:space="preserve">Sizewell-A2</t>
  </si>
  <si>
    <t xml:space="preserve">Trawsfynydd 1</t>
  </si>
  <si>
    <t xml:space="preserve">Trawsfynydd 2</t>
  </si>
  <si>
    <t xml:space="preserve">Windscale AGR</t>
  </si>
  <si>
    <t xml:space="preserve">Cumberland</t>
  </si>
  <si>
    <t xml:space="preserve">Winfrith</t>
  </si>
  <si>
    <t xml:space="preserve">Dorset</t>
  </si>
  <si>
    <t xml:space="preserve">Steam-generating heavy water reactor</t>
  </si>
  <si>
    <t xml:space="preserve">*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#,#00&quot; GWh(e)&quot;"/>
    <numFmt numFmtId="167" formatCode="0%"/>
    <numFmt numFmtId="168" formatCode="0.0%"/>
    <numFmt numFmtId="169" formatCode="#,##0.00"/>
    <numFmt numFmtId="170" formatCode="#,##0"/>
    <numFmt numFmtId="171" formatCode="mm/dd/yyyy"/>
    <numFmt numFmtId="172" formatCode="mm/dd/yyyy\*"/>
    <numFmt numFmtId="173" formatCode="0&quot; GWh(e)&quot;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20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i val="true"/>
      <sz val="10"/>
      <name val="Arial"/>
      <family val="2"/>
    </font>
    <font>
      <b val="true"/>
      <sz val="14"/>
      <color rgb="FFFFFFFF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sz val="10"/>
      <color rgb="FF000000"/>
      <name val="Arial"/>
      <family val="2"/>
    </font>
    <font>
      <sz val="14"/>
      <color rgb="FFFFFFFF"/>
      <name val="Arial"/>
      <family val="2"/>
    </font>
    <font>
      <sz val="10"/>
      <color rgb="FF800080"/>
      <name val="Arial"/>
      <family val="2"/>
    </font>
    <font>
      <sz val="10"/>
      <color rgb="FF008000"/>
      <name val="Arial"/>
      <family val="2"/>
    </font>
    <font>
      <sz val="10"/>
      <color rgb="FFFF0000"/>
      <name val="Arial"/>
      <family val="2"/>
    </font>
    <font>
      <sz val="10"/>
      <color rgb="FFFF0000"/>
      <name val="Arial"/>
      <family val="0"/>
    </font>
    <font>
      <sz val="8"/>
      <color rgb="FF000000"/>
      <name val="Arial"/>
      <family val="2"/>
    </font>
    <font>
      <sz val="5.75"/>
      <color rgb="FF000000"/>
      <name val="Arial"/>
      <family val="2"/>
    </font>
    <font>
      <sz val="8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99CCFF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0" fillId="2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0" fillId="2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strike val="0"/>
        <color rgb="FFFF0000"/>
      </font>
    </dxf>
    <dxf>
      <font>
        <name val="Arial"/>
        <family val="0"/>
        <strike val="0"/>
        <color rgb="FF0000FF"/>
      </font>
    </dxf>
    <dxf>
      <font>
        <name val="Arial"/>
        <family val="0"/>
        <strike val="0"/>
        <color rgb="FF008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8040691423373"/>
          <c:y val="0.0468867216804201"/>
          <c:w val="0.924406583409147"/>
          <c:h val="0.9343585896474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811:$AC$811</c:f>
              <c:numCache>
                <c:formatCode>General</c:formatCode>
                <c:ptCount val="27"/>
                <c:pt idx="12">
                  <c:v>113.62</c:v>
                </c:pt>
                <c:pt idx="13">
                  <c:v>113.24</c:v>
                </c:pt>
                <c:pt idx="14">
                  <c:v>92.91</c:v>
                </c:pt>
                <c:pt idx="15">
                  <c:v>94.335</c:v>
                </c:pt>
                <c:pt idx="16">
                  <c:v>103.32</c:v>
                </c:pt>
                <c:pt idx="17">
                  <c:v>104.5</c:v>
                </c:pt>
                <c:pt idx="18">
                  <c:v>98.33</c:v>
                </c:pt>
                <c:pt idx="19">
                  <c:v>110.91</c:v>
                </c:pt>
                <c:pt idx="20">
                  <c:v>122.455</c:v>
                </c:pt>
                <c:pt idx="21">
                  <c:v>125.36</c:v>
                </c:pt>
                <c:pt idx="22">
                  <c:v>134.14</c:v>
                </c:pt>
                <c:pt idx="23">
                  <c:v>141.17</c:v>
                </c:pt>
                <c:pt idx="24">
                  <c:v>137.469</c:v>
                </c:pt>
                <c:pt idx="25">
                  <c:v>140.22</c:v>
                </c:pt>
                <c:pt idx="26">
                  <c:v>144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421</c:f>
              <c:strCache>
                <c:ptCount val="1"/>
                <c:pt idx="0">
                  <c:v>Eas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812:$AC$812</c:f>
              <c:numCache>
                <c:formatCode>General</c:formatCode>
                <c:ptCount val="27"/>
                <c:pt idx="0">
                  <c:v>72.878644367399</c:v>
                </c:pt>
                <c:pt idx="1">
                  <c:v>64.050392164824</c:v>
                </c:pt>
                <c:pt idx="2">
                  <c:v>98.622244868588</c:v>
                </c:pt>
                <c:pt idx="3">
                  <c:v>109.72574334506</c:v>
                </c:pt>
                <c:pt idx="4">
                  <c:v>141.94262158109</c:v>
                </c:pt>
                <c:pt idx="5">
                  <c:v>169.962713632079</c:v>
                </c:pt>
                <c:pt idx="6">
                  <c:v>151.552798842413</c:v>
                </c:pt>
                <c:pt idx="7">
                  <c:v>176.25243051461</c:v>
                </c:pt>
                <c:pt idx="8">
                  <c:v>203.706351771499</c:v>
                </c:pt>
                <c:pt idx="9">
                  <c:v>212.691788550497</c:v>
                </c:pt>
                <c:pt idx="10">
                  <c:v>201.306410009667</c:v>
                </c:pt>
                <c:pt idx="11">
                  <c:v>201.4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728734"/>
        <c:axId val="65109362"/>
      </c:lineChart>
      <c:catAx>
        <c:axId val="90728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9362"/>
        <c:crossesAt val="0"/>
        <c:auto val="1"/>
        <c:lblAlgn val="ctr"/>
        <c:lblOffset val="100"/>
        <c:noMultiLvlLbl val="0"/>
      </c:catAx>
      <c:valAx>
        <c:axId val="65109362"/>
        <c:scaling>
          <c:orientation val="minMax"/>
          <c:max val="2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6765362666446"/>
              <c:y val="0.09977494373593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8734"/>
        <c:crossesAt val="1"/>
        <c:crossBetween val="midCat"/>
        <c:majorUnit val="5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835860250494"/>
          <c:y val="0.0484496124031008"/>
          <c:w val="0.913974950560316"/>
          <c:h val="0.93236434108527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510:$AB$510</c:f>
              <c:numCache>
                <c:formatCode>General</c:formatCode>
                <c:ptCount val="27"/>
                <c:pt idx="0">
                  <c:v>0</c:v>
                </c:pt>
                <c:pt idx="1">
                  <c:v>0</c:v>
                </c:pt>
                <c:pt idx="2">
                  <c:v>0.005</c:v>
                </c:pt>
                <c:pt idx="3">
                  <c:v>2.331</c:v>
                </c:pt>
                <c:pt idx="4">
                  <c:v>3.549</c:v>
                </c:pt>
                <c:pt idx="5">
                  <c:v>6.107</c:v>
                </c:pt>
                <c:pt idx="6">
                  <c:v>6.996</c:v>
                </c:pt>
                <c:pt idx="7">
                  <c:v>10.353</c:v>
                </c:pt>
                <c:pt idx="8">
                  <c:v>12.671</c:v>
                </c:pt>
                <c:pt idx="9">
                  <c:v>13.091</c:v>
                </c:pt>
                <c:pt idx="10">
                  <c:v>13.044</c:v>
                </c:pt>
                <c:pt idx="11">
                  <c:v>13.04</c:v>
                </c:pt>
                <c:pt idx="12">
                  <c:v>13.27</c:v>
                </c:pt>
                <c:pt idx="13">
                  <c:v>13.106306</c:v>
                </c:pt>
                <c:pt idx="14">
                  <c:v>13.347</c:v>
                </c:pt>
                <c:pt idx="15">
                  <c:v>13.324733</c:v>
                </c:pt>
                <c:pt idx="16">
                  <c:v>13.471</c:v>
                </c:pt>
                <c:pt idx="17">
                  <c:v>13.272</c:v>
                </c:pt>
                <c:pt idx="18">
                  <c:v>13.252</c:v>
                </c:pt>
                <c:pt idx="19">
                  <c:v>13.391</c:v>
                </c:pt>
                <c:pt idx="20">
                  <c:v>13.471</c:v>
                </c:pt>
                <c:pt idx="21">
                  <c:v>13.42</c:v>
                </c:pt>
                <c:pt idx="22">
                  <c:v>13.255</c:v>
                </c:pt>
                <c:pt idx="23">
                  <c:v>10.46</c:v>
                </c:pt>
                <c:pt idx="24">
                  <c:v>11.319</c:v>
                </c:pt>
                <c:pt idx="25">
                  <c:v>13.142</c:v>
                </c:pt>
                <c:pt idx="26">
                  <c:v>12.7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007385"/>
        <c:axId val="8373822"/>
      </c:lineChart>
      <c:catAx>
        <c:axId val="23007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822"/>
        <c:crossesAt val="0"/>
        <c:auto val="1"/>
        <c:lblAlgn val="ctr"/>
        <c:lblOffset val="100"/>
        <c:noMultiLvlLbl val="0"/>
      </c:catAx>
      <c:valAx>
        <c:axId val="8373822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368217054263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7385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0700433679732"/>
          <c:y val="0.0467639356528245"/>
          <c:w val="0.915309712789461"/>
          <c:h val="0.9360269360269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308:$AB$308</c:f>
              <c:numCache>
                <c:formatCode>General</c:formatCode>
                <c:ptCount val="27"/>
                <c:pt idx="0">
                  <c:v>63.424</c:v>
                </c:pt>
                <c:pt idx="1">
                  <c:v>99.235</c:v>
                </c:pt>
                <c:pt idx="2">
                  <c:v>102.627</c:v>
                </c:pt>
                <c:pt idx="3">
                  <c:v>135.988</c:v>
                </c:pt>
                <c:pt idx="4">
                  <c:v>180.47</c:v>
                </c:pt>
                <c:pt idx="5">
                  <c:v>211.192</c:v>
                </c:pt>
                <c:pt idx="6">
                  <c:v>239.558</c:v>
                </c:pt>
                <c:pt idx="7">
                  <c:v>249.265</c:v>
                </c:pt>
                <c:pt idx="8">
                  <c:v>260.287</c:v>
                </c:pt>
                <c:pt idx="9">
                  <c:v>288.715</c:v>
                </c:pt>
                <c:pt idx="10">
                  <c:v>298.377</c:v>
                </c:pt>
                <c:pt idx="11">
                  <c:v>314.773</c:v>
                </c:pt>
                <c:pt idx="12">
                  <c:v>321.5228</c:v>
                </c:pt>
                <c:pt idx="13">
                  <c:v>349.779</c:v>
                </c:pt>
                <c:pt idx="14">
                  <c:v>341.982</c:v>
                </c:pt>
                <c:pt idx="15">
                  <c:v>358.3695</c:v>
                </c:pt>
                <c:pt idx="16">
                  <c:v>377.473</c:v>
                </c:pt>
                <c:pt idx="17">
                  <c:v>375.709</c:v>
                </c:pt>
                <c:pt idx="18">
                  <c:v>368.591</c:v>
                </c:pt>
                <c:pt idx="19">
                  <c:v>374.532</c:v>
                </c:pt>
                <c:pt idx="20">
                  <c:v>394.404</c:v>
                </c:pt>
                <c:pt idx="21">
                  <c:v>400.018</c:v>
                </c:pt>
                <c:pt idx="22">
                  <c:v>414.922</c:v>
                </c:pt>
                <c:pt idx="23">
                  <c:v>419.017</c:v>
                </c:pt>
                <c:pt idx="24">
                  <c:v>425.829</c:v>
                </c:pt>
                <c:pt idx="25">
                  <c:v>428.953</c:v>
                </c:pt>
                <c:pt idx="26">
                  <c:v>427.6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257539"/>
        <c:axId val="32037967"/>
      </c:lineChart>
      <c:catAx>
        <c:axId val="30257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7967"/>
        <c:crossesAt val="0"/>
        <c:auto val="1"/>
        <c:lblAlgn val="ctr"/>
        <c:lblOffset val="100"/>
        <c:noMultiLvlLbl val="0"/>
      </c:catAx>
      <c:valAx>
        <c:axId val="32037967"/>
        <c:scaling>
          <c:orientation val="minMax"/>
          <c:max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10044893378226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7539"/>
        <c:crossesAt val="1"/>
        <c:crossBetween val="midCat"/>
        <c:majorUnit val="1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1404199475066"/>
          <c:y val="0.047001316036849"/>
          <c:w val="0.913549868766404"/>
          <c:h val="0.9321300996427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263:$AB$263</c:f>
              <c:numCache>
                <c:formatCode>General</c:formatCode>
                <c:ptCount val="27"/>
                <c:pt idx="0">
                  <c:v>6.625</c:v>
                </c:pt>
                <c:pt idx="1">
                  <c:v>13.835</c:v>
                </c:pt>
                <c:pt idx="2">
                  <c:v>15.826</c:v>
                </c:pt>
                <c:pt idx="3">
                  <c:v>16.717</c:v>
                </c:pt>
                <c:pt idx="4">
                  <c:v>17.799</c:v>
                </c:pt>
                <c:pt idx="5">
                  <c:v>17.98</c:v>
                </c:pt>
                <c:pt idx="6">
                  <c:v>17.998</c:v>
                </c:pt>
                <c:pt idx="7">
                  <c:v>18.534</c:v>
                </c:pt>
                <c:pt idx="8">
                  <c:v>18.447</c:v>
                </c:pt>
                <c:pt idx="9">
                  <c:v>18.01</c:v>
                </c:pt>
                <c:pt idx="10">
                  <c:v>18.255</c:v>
                </c:pt>
                <c:pt idx="11">
                  <c:v>18.535</c:v>
                </c:pt>
                <c:pt idx="12">
                  <c:v>18.297</c:v>
                </c:pt>
                <c:pt idx="13">
                  <c:v>18.932</c:v>
                </c:pt>
                <c:pt idx="14">
                  <c:v>18.456</c:v>
                </c:pt>
                <c:pt idx="15">
                  <c:v>18.255</c:v>
                </c:pt>
                <c:pt idx="16">
                  <c:v>18.5022</c:v>
                </c:pt>
                <c:pt idx="17">
                  <c:v>19.038</c:v>
                </c:pt>
                <c:pt idx="18">
                  <c:v>20.76</c:v>
                </c:pt>
                <c:pt idx="19">
                  <c:v>21.825</c:v>
                </c:pt>
                <c:pt idx="20">
                  <c:v>21.355</c:v>
                </c:pt>
                <c:pt idx="21">
                  <c:v>21.634</c:v>
                </c:pt>
                <c:pt idx="22">
                  <c:v>21.18</c:v>
                </c:pt>
                <c:pt idx="23">
                  <c:v>21.603</c:v>
                </c:pt>
                <c:pt idx="24">
                  <c:v>21.58</c:v>
                </c:pt>
                <c:pt idx="25">
                  <c:v>22.107</c:v>
                </c:pt>
                <c:pt idx="26">
                  <c:v>21.7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029073"/>
        <c:axId val="78215491"/>
      </c:lineChart>
      <c:catAx>
        <c:axId val="70029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5491"/>
        <c:crossesAt val="0"/>
        <c:auto val="1"/>
        <c:lblAlgn val="ctr"/>
        <c:lblOffset val="100"/>
        <c:noMultiLvlLbl val="0"/>
      </c:catAx>
      <c:valAx>
        <c:axId val="78215491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1124271479601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9073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764551134495"/>
          <c:y val="0.0472321934630644"/>
          <c:w val="0.910391318645183"/>
          <c:h val="0.93330814283015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96:$AB$196</c:f>
              <c:numCache>
                <c:formatCode>General</c:formatCode>
                <c:ptCount val="27"/>
                <c:pt idx="13">
                  <c:v>11.9985</c:v>
                </c:pt>
                <c:pt idx="14">
                  <c:v>12.328</c:v>
                </c:pt>
                <c:pt idx="15">
                  <c:v>11.619</c:v>
                </c:pt>
                <c:pt idx="16">
                  <c:v>12.208</c:v>
                </c:pt>
                <c:pt idx="17">
                  <c:v>12.49</c:v>
                </c:pt>
                <c:pt idx="18">
                  <c:v>12.519</c:v>
                </c:pt>
                <c:pt idx="19">
                  <c:v>12.689</c:v>
                </c:pt>
                <c:pt idx="20">
                  <c:v>12.911</c:v>
                </c:pt>
                <c:pt idx="21">
                  <c:v>14.012</c:v>
                </c:pt>
                <c:pt idx="22">
                  <c:v>17.801</c:v>
                </c:pt>
                <c:pt idx="23">
                  <c:v>24.577</c:v>
                </c:pt>
                <c:pt idx="24">
                  <c:v>25.009</c:v>
                </c:pt>
                <c:pt idx="25">
                  <c:v>23.492</c:v>
                </c:pt>
                <c:pt idx="26">
                  <c:v>24.7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974474"/>
        <c:axId val="8851622"/>
      </c:lineChart>
      <c:catAx>
        <c:axId val="51974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622"/>
        <c:crossesAt val="0"/>
        <c:auto val="1"/>
        <c:lblAlgn val="ctr"/>
        <c:lblOffset val="100"/>
        <c:noMultiLvlLbl val="0"/>
      </c:catAx>
      <c:valAx>
        <c:axId val="8851622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133572643113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4474"/>
        <c:crossesAt val="1"/>
        <c:crossBetween val="midCat"/>
        <c:maj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675675675676"/>
          <c:y val="0.0460914454277286"/>
          <c:w val="0.910102175346078"/>
          <c:h val="0.93436578171091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37:$AB$137</c:f>
              <c:numCache>
                <c:formatCode>General</c:formatCode>
                <c:ptCount val="27"/>
                <c:pt idx="0">
                  <c:v>5.81</c:v>
                </c:pt>
                <c:pt idx="1">
                  <c:v>8.594</c:v>
                </c:pt>
                <c:pt idx="2">
                  <c:v>10.127</c:v>
                </c:pt>
                <c:pt idx="3">
                  <c:v>11.608</c:v>
                </c:pt>
                <c:pt idx="4">
                  <c:v>12.001</c:v>
                </c:pt>
                <c:pt idx="5">
                  <c:v>12.375</c:v>
                </c:pt>
                <c:pt idx="6">
                  <c:v>11.376</c:v>
                </c:pt>
                <c:pt idx="7">
                  <c:v>11.719</c:v>
                </c:pt>
                <c:pt idx="8">
                  <c:v>15.107</c:v>
                </c:pt>
                <c:pt idx="9">
                  <c:v>14.6</c:v>
                </c:pt>
                <c:pt idx="10">
                  <c:v>13.528</c:v>
                </c:pt>
                <c:pt idx="11">
                  <c:v>12.41</c:v>
                </c:pt>
                <c:pt idx="12">
                  <c:v>10.987</c:v>
                </c:pt>
                <c:pt idx="13">
                  <c:v>13.272</c:v>
                </c:pt>
                <c:pt idx="14">
                  <c:v>14.5635</c:v>
                </c:pt>
                <c:pt idx="15">
                  <c:v>16.397</c:v>
                </c:pt>
                <c:pt idx="16">
                  <c:v>17.765</c:v>
                </c:pt>
                <c:pt idx="17">
                  <c:v>16.44</c:v>
                </c:pt>
                <c:pt idx="18">
                  <c:v>16.054</c:v>
                </c:pt>
                <c:pt idx="19">
                  <c:v>15.023</c:v>
                </c:pt>
                <c:pt idx="20">
                  <c:v>17.269</c:v>
                </c:pt>
                <c:pt idx="21">
                  <c:v>18.238</c:v>
                </c:pt>
                <c:pt idx="22">
                  <c:v>20.22</c:v>
                </c:pt>
                <c:pt idx="23">
                  <c:v>16.04</c:v>
                </c:pt>
                <c:pt idx="24">
                  <c:v>15.598</c:v>
                </c:pt>
                <c:pt idx="25">
                  <c:v>17.343</c:v>
                </c:pt>
                <c:pt idx="26">
                  <c:v>18.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230519"/>
        <c:axId val="58411858"/>
      </c:lineChart>
      <c:catAx>
        <c:axId val="43230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1858"/>
        <c:crossesAt val="0"/>
        <c:auto val="1"/>
        <c:lblAlgn val="ctr"/>
        <c:lblOffset val="100"/>
        <c:noMultiLvlLbl val="0"/>
      </c:catAx>
      <c:valAx>
        <c:axId val="58411858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54572271386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0519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1613248743512"/>
          <c:y val="0.044762757385855"/>
          <c:w val="0.912251792040867"/>
          <c:h val="0.9357206803939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88:$AB$88</c:f>
              <c:numCache>
                <c:formatCode>General</c:formatCode>
                <c:ptCount val="27"/>
                <c:pt idx="0">
                  <c:v>11.909</c:v>
                </c:pt>
                <c:pt idx="1">
                  <c:v>12.219</c:v>
                </c:pt>
                <c:pt idx="2">
                  <c:v>14.752</c:v>
                </c:pt>
                <c:pt idx="3">
                  <c:v>22.832</c:v>
                </c:pt>
                <c:pt idx="4">
                  <c:v>26.359</c:v>
                </c:pt>
                <c:pt idx="5">
                  <c:v>32.692</c:v>
                </c:pt>
                <c:pt idx="6">
                  <c:v>37.302</c:v>
                </c:pt>
                <c:pt idx="7">
                  <c:v>39.764</c:v>
                </c:pt>
                <c:pt idx="8">
                  <c:v>40.887</c:v>
                </c:pt>
                <c:pt idx="9">
                  <c:v>39.104</c:v>
                </c:pt>
                <c:pt idx="10">
                  <c:v>40.586</c:v>
                </c:pt>
                <c:pt idx="11">
                  <c:v>40.718</c:v>
                </c:pt>
                <c:pt idx="12">
                  <c:v>41.283</c:v>
                </c:pt>
                <c:pt idx="13">
                  <c:v>39.831</c:v>
                </c:pt>
                <c:pt idx="14">
                  <c:v>38.593</c:v>
                </c:pt>
                <c:pt idx="15">
                  <c:v>39.288</c:v>
                </c:pt>
                <c:pt idx="16">
                  <c:v>41.169</c:v>
                </c:pt>
                <c:pt idx="17">
                  <c:v>45.04</c:v>
                </c:pt>
                <c:pt idx="18">
                  <c:v>43.856</c:v>
                </c:pt>
                <c:pt idx="19">
                  <c:v>46.566</c:v>
                </c:pt>
                <c:pt idx="20">
                  <c:v>45.749</c:v>
                </c:pt>
                <c:pt idx="21">
                  <c:v>44.032</c:v>
                </c:pt>
                <c:pt idx="22">
                  <c:v>44.992</c:v>
                </c:pt>
                <c:pt idx="23">
                  <c:v>45.011</c:v>
                </c:pt>
                <c:pt idx="24">
                  <c:v>44.946</c:v>
                </c:pt>
                <c:pt idx="25">
                  <c:v>45.22</c:v>
                </c:pt>
                <c:pt idx="26">
                  <c:v>44.3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686156"/>
        <c:axId val="99028516"/>
      </c:lineChart>
      <c:catAx>
        <c:axId val="52686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8516"/>
        <c:crossesAt val="0"/>
        <c:auto val="1"/>
        <c:lblAlgn val="ctr"/>
        <c:lblOffset val="100"/>
        <c:noMultiLvlLbl val="0"/>
      </c:catAx>
      <c:valAx>
        <c:axId val="99028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981708824256"/>
              <c:y val="0.11262309758281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6156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325459317585"/>
          <c:y val="0.047001316036849"/>
          <c:w val="0.91330380577427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088:$AB$1088</c:f>
              <c:numCache>
                <c:formatCode>General</c:formatCode>
                <c:ptCount val="27"/>
                <c:pt idx="0">
                  <c:v>12.876</c:v>
                </c:pt>
                <c:pt idx="1">
                  <c:v>13.629</c:v>
                </c:pt>
                <c:pt idx="2">
                  <c:v>13.454</c:v>
                </c:pt>
                <c:pt idx="3">
                  <c:v>13.967</c:v>
                </c:pt>
                <c:pt idx="4">
                  <c:v>16.394</c:v>
                </c:pt>
                <c:pt idx="5">
                  <c:v>20.055</c:v>
                </c:pt>
                <c:pt idx="6">
                  <c:v>20.076</c:v>
                </c:pt>
                <c:pt idx="7">
                  <c:v>20.451</c:v>
                </c:pt>
                <c:pt idx="8">
                  <c:v>21.487</c:v>
                </c:pt>
                <c:pt idx="9">
                  <c:v>21.543</c:v>
                </c:pt>
                <c:pt idx="10">
                  <c:v>22.418</c:v>
                </c:pt>
                <c:pt idx="11">
                  <c:v>21.654</c:v>
                </c:pt>
                <c:pt idx="12">
                  <c:v>22.276</c:v>
                </c:pt>
                <c:pt idx="13">
                  <c:v>22.183</c:v>
                </c:pt>
                <c:pt idx="14">
                  <c:v>23.145</c:v>
                </c:pt>
                <c:pt idx="15">
                  <c:v>23.65</c:v>
                </c:pt>
                <c:pt idx="16">
                  <c:v>23.885</c:v>
                </c:pt>
                <c:pt idx="17">
                  <c:v>24.139</c:v>
                </c:pt>
                <c:pt idx="18">
                  <c:v>24.539</c:v>
                </c:pt>
                <c:pt idx="19">
                  <c:v>24.539</c:v>
                </c:pt>
                <c:pt idx="20">
                  <c:v>25.124</c:v>
                </c:pt>
                <c:pt idx="21">
                  <c:v>25.47</c:v>
                </c:pt>
                <c:pt idx="22">
                  <c:v>25.872</c:v>
                </c:pt>
                <c:pt idx="23">
                  <c:v>26.113</c:v>
                </c:pt>
                <c:pt idx="24">
                  <c:v>25.61</c:v>
                </c:pt>
                <c:pt idx="25">
                  <c:v>22.174</c:v>
                </c:pt>
                <c:pt idx="26">
                  <c:v>26.4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51432"/>
        <c:axId val="68629103"/>
      </c:lineChart>
      <c:catAx>
        <c:axId val="8751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9103"/>
        <c:crossesAt val="0"/>
        <c:auto val="1"/>
        <c:lblAlgn val="ctr"/>
        <c:lblOffset val="100"/>
        <c:noMultiLvlLbl val="0"/>
      </c:catAx>
      <c:valAx>
        <c:axId val="68629103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30663658582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432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325459317585"/>
          <c:y val="0.047001316036849"/>
          <c:w val="0.91330380577427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133:$AB$1133</c:f>
              <c:numCache>
                <c:formatCode>General</c:formatCode>
                <c:ptCount val="27"/>
                <c:pt idx="12">
                  <c:v>70.11</c:v>
                </c:pt>
                <c:pt idx="13">
                  <c:v>71.44</c:v>
                </c:pt>
                <c:pt idx="14">
                  <c:v>65.36</c:v>
                </c:pt>
                <c:pt idx="15">
                  <c:v>66.975</c:v>
                </c:pt>
                <c:pt idx="16">
                  <c:v>76</c:v>
                </c:pt>
                <c:pt idx="17">
                  <c:v>75.43</c:v>
                </c:pt>
                <c:pt idx="18">
                  <c:v>70.64</c:v>
                </c:pt>
                <c:pt idx="19">
                  <c:v>67.35</c:v>
                </c:pt>
                <c:pt idx="20">
                  <c:v>71.06</c:v>
                </c:pt>
                <c:pt idx="21">
                  <c:v>71.667</c:v>
                </c:pt>
                <c:pt idx="22">
                  <c:v>73.38</c:v>
                </c:pt>
                <c:pt idx="23">
                  <c:v>76.7</c:v>
                </c:pt>
                <c:pt idx="24">
                  <c:v>82.692</c:v>
                </c:pt>
                <c:pt idx="25">
                  <c:v>83.287</c:v>
                </c:pt>
                <c:pt idx="26">
                  <c:v>84.8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522866"/>
        <c:axId val="64206294"/>
      </c:lineChart>
      <c:catAx>
        <c:axId val="44522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6294"/>
        <c:crossesAt val="0"/>
        <c:auto val="1"/>
        <c:lblAlgn val="ctr"/>
        <c:lblOffset val="100"/>
        <c:noMultiLvlLbl val="0"/>
      </c:catAx>
      <c:valAx>
        <c:axId val="64206294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30663658582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2866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6640419947507"/>
          <c:y val="0.0469924812030075"/>
          <c:w val="0.915928477690289"/>
          <c:h val="0.93289473684210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36:$AB$36</c:f>
              <c:numCache>
                <c:formatCode>General</c:formatCode>
                <c:ptCount val="27"/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1</c:v>
                </c:pt>
                <c:pt idx="17">
                  <c:v>1.43</c:v>
                </c:pt>
                <c:pt idx="18">
                  <c:v>1.42</c:v>
                </c:pt>
                <c:pt idx="19">
                  <c:v>2.08</c:v>
                </c:pt>
                <c:pt idx="20">
                  <c:v>1.84</c:v>
                </c:pt>
                <c:pt idx="21">
                  <c:v>1.987</c:v>
                </c:pt>
                <c:pt idx="22">
                  <c:v>2.09</c:v>
                </c:pt>
                <c:pt idx="23">
                  <c:v>1.82</c:v>
                </c:pt>
                <c:pt idx="24">
                  <c:v>2.205</c:v>
                </c:pt>
                <c:pt idx="25">
                  <c:v>2.504</c:v>
                </c:pt>
                <c:pt idx="26">
                  <c:v>2.4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990108"/>
        <c:axId val="72560889"/>
      </c:lineChart>
      <c:catAx>
        <c:axId val="29990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0889"/>
        <c:crossesAt val="0"/>
        <c:auto val="1"/>
        <c:lblAlgn val="ctr"/>
        <c:lblOffset val="100"/>
        <c:noMultiLvlLbl val="0"/>
      </c:catAx>
      <c:valAx>
        <c:axId val="72560889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12781954887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0108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1345995045417"/>
          <c:y val="0.0467639356528245"/>
          <c:w val="0.91271676300578"/>
          <c:h val="0.93116348671904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0:$AC$420</c:f>
              <c:numCache>
                <c:formatCode>General</c:formatCode>
                <c:ptCount val="27"/>
                <c:pt idx="0">
                  <c:v>55.589</c:v>
                </c:pt>
                <c:pt idx="1">
                  <c:v>64.847</c:v>
                </c:pt>
                <c:pt idx="2">
                  <c:v>73.801</c:v>
                </c:pt>
                <c:pt idx="3">
                  <c:v>77.359</c:v>
                </c:pt>
                <c:pt idx="4">
                  <c:v>104.317</c:v>
                </c:pt>
                <c:pt idx="5">
                  <c:v>138.641</c:v>
                </c:pt>
                <c:pt idx="6">
                  <c:v>130.488</c:v>
                </c:pt>
                <c:pt idx="7">
                  <c:v>141.165</c:v>
                </c:pt>
                <c:pt idx="8">
                  <c:v>156.144</c:v>
                </c:pt>
                <c:pt idx="9">
                  <c:v>151.493</c:v>
                </c:pt>
                <c:pt idx="10">
                  <c:v>145.144</c:v>
                </c:pt>
                <c:pt idx="11">
                  <c:v>140.058</c:v>
                </c:pt>
                <c:pt idx="12">
                  <c:v>150.864</c:v>
                </c:pt>
                <c:pt idx="13">
                  <c:v>145.802</c:v>
                </c:pt>
                <c:pt idx="14">
                  <c:v>143.168</c:v>
                </c:pt>
                <c:pt idx="15">
                  <c:v>145.436</c:v>
                </c:pt>
                <c:pt idx="16">
                  <c:v>152.015</c:v>
                </c:pt>
                <c:pt idx="17">
                  <c:v>161.812</c:v>
                </c:pt>
                <c:pt idx="18">
                  <c:v>153.562</c:v>
                </c:pt>
                <c:pt idx="19">
                  <c:v>161.504</c:v>
                </c:pt>
                <c:pt idx="20">
                  <c:v>161.126</c:v>
                </c:pt>
                <c:pt idx="21">
                  <c:v>162.74</c:v>
                </c:pt>
                <c:pt idx="22">
                  <c:v>156.6</c:v>
                </c:pt>
                <c:pt idx="23">
                  <c:v>156.807</c:v>
                </c:pt>
                <c:pt idx="24">
                  <c:v>158.712</c:v>
                </c:pt>
                <c:pt idx="25">
                  <c:v>154.902</c:v>
                </c:pt>
                <c:pt idx="26">
                  <c:v>158.9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421</c:f>
              <c:strCache>
                <c:ptCount val="1"/>
                <c:pt idx="0">
                  <c:v>East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1:$AC$421</c:f>
              <c:numCache>
                <c:formatCode>General</c:formatCode>
                <c:ptCount val="27"/>
                <c:pt idx="0">
                  <c:v>11.889</c:v>
                </c:pt>
                <c:pt idx="1">
                  <c:v>11.216</c:v>
                </c:pt>
                <c:pt idx="2">
                  <c:v>10.224</c:v>
                </c:pt>
                <c:pt idx="3">
                  <c:v>11.526</c:v>
                </c:pt>
                <c:pt idx="4">
                  <c:v>11.74</c:v>
                </c:pt>
                <c:pt idx="5">
                  <c:v>12.739</c:v>
                </c:pt>
                <c:pt idx="6">
                  <c:v>10.908</c:v>
                </c:pt>
                <c:pt idx="7">
                  <c:v>10.65</c:v>
                </c:pt>
                <c:pt idx="8">
                  <c:v>11.062</c:v>
                </c:pt>
                <c:pt idx="9">
                  <c:v>11.05</c:v>
                </c:pt>
                <c:pt idx="10">
                  <c:v>5.32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B$422</c:f>
              <c:strCache>
                <c:ptCount val="1"/>
                <c:pt idx="0">
                  <c:v>West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2:$AC$422</c:f>
              <c:numCache>
                <c:formatCode>General</c:formatCode>
                <c:ptCount val="27"/>
                <c:pt idx="0">
                  <c:v>43.7</c:v>
                </c:pt>
                <c:pt idx="1">
                  <c:v>53.631</c:v>
                </c:pt>
                <c:pt idx="2">
                  <c:v>63.577</c:v>
                </c:pt>
                <c:pt idx="3">
                  <c:v>65.833</c:v>
                </c:pt>
                <c:pt idx="4">
                  <c:v>92.577</c:v>
                </c:pt>
                <c:pt idx="5">
                  <c:v>125.902</c:v>
                </c:pt>
                <c:pt idx="6">
                  <c:v>119.58</c:v>
                </c:pt>
                <c:pt idx="7">
                  <c:v>130.515</c:v>
                </c:pt>
                <c:pt idx="8">
                  <c:v>145.082</c:v>
                </c:pt>
                <c:pt idx="9">
                  <c:v>140.443</c:v>
                </c:pt>
                <c:pt idx="10">
                  <c:v>139.8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803027"/>
        <c:axId val="5223511"/>
      </c:lineChart>
      <c:catAx>
        <c:axId val="65803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511"/>
        <c:crossesAt val="0"/>
        <c:auto val="1"/>
        <c:lblAlgn val="ctr"/>
        <c:lblOffset val="100"/>
        <c:noMultiLvlLbl val="0"/>
      </c:catAx>
      <c:valAx>
        <c:axId val="5223511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6440957886045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3027"/>
        <c:crossesAt val="1"/>
        <c:crossBetween val="midCat"/>
        <c:majorUnit val="4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0700433679732"/>
          <c:y val="0.0465376023827252"/>
          <c:w val="0.912609442762458"/>
          <c:h val="0.93335815338793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035:$AB$1035</c:f>
              <c:numCache>
                <c:formatCode>General</c:formatCode>
                <c:ptCount val="27"/>
                <c:pt idx="0">
                  <c:v>25.331</c:v>
                </c:pt>
                <c:pt idx="1">
                  <c:v>35.978</c:v>
                </c:pt>
                <c:pt idx="2">
                  <c:v>37.261</c:v>
                </c:pt>
                <c:pt idx="3">
                  <c:v>39.056</c:v>
                </c:pt>
                <c:pt idx="4">
                  <c:v>48.51</c:v>
                </c:pt>
                <c:pt idx="5">
                  <c:v>55.812</c:v>
                </c:pt>
                <c:pt idx="6">
                  <c:v>66.884</c:v>
                </c:pt>
                <c:pt idx="7">
                  <c:v>64.341</c:v>
                </c:pt>
                <c:pt idx="8">
                  <c:v>65.591</c:v>
                </c:pt>
                <c:pt idx="9">
                  <c:v>62.808</c:v>
                </c:pt>
                <c:pt idx="10">
                  <c:v>64.776</c:v>
                </c:pt>
                <c:pt idx="11">
                  <c:v>72.923</c:v>
                </c:pt>
                <c:pt idx="12">
                  <c:v>60.367</c:v>
                </c:pt>
                <c:pt idx="13">
                  <c:v>58.325</c:v>
                </c:pt>
                <c:pt idx="14">
                  <c:v>69.498</c:v>
                </c:pt>
                <c:pt idx="15">
                  <c:v>66.438</c:v>
                </c:pt>
                <c:pt idx="16">
                  <c:v>70.56</c:v>
                </c:pt>
                <c:pt idx="17">
                  <c:v>66.432</c:v>
                </c:pt>
                <c:pt idx="18">
                  <c:v>69.904</c:v>
                </c:pt>
                <c:pt idx="19">
                  <c:v>69.529</c:v>
                </c:pt>
                <c:pt idx="20">
                  <c:v>54.45</c:v>
                </c:pt>
                <c:pt idx="21">
                  <c:v>68.504</c:v>
                </c:pt>
                <c:pt idx="22">
                  <c:v>64.199</c:v>
                </c:pt>
                <c:pt idx="23">
                  <c:v>64.044</c:v>
                </c:pt>
                <c:pt idx="24">
                  <c:v>73.612</c:v>
                </c:pt>
                <c:pt idx="25">
                  <c:v>68.758</c:v>
                </c:pt>
                <c:pt idx="26">
                  <c:v>63.6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576260"/>
        <c:axId val="71857406"/>
      </c:lineChart>
      <c:catAx>
        <c:axId val="19576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7406"/>
        <c:crossesAt val="0"/>
        <c:auto val="1"/>
        <c:lblAlgn val="ctr"/>
        <c:lblOffset val="100"/>
        <c:noMultiLvlLbl val="0"/>
      </c:catAx>
      <c:valAx>
        <c:axId val="7185740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9776619508562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6260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707349081365"/>
          <c:y val="0.0467639356528245"/>
          <c:w val="0.91117125984252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985:$AB$985</c:f>
              <c:numCache>
                <c:formatCode>General</c:formatCode>
                <c:ptCount val="27"/>
                <c:pt idx="0">
                  <c:v>5.186</c:v>
                </c:pt>
                <c:pt idx="1">
                  <c:v>9.568</c:v>
                </c:pt>
                <c:pt idx="2">
                  <c:v>8.771</c:v>
                </c:pt>
                <c:pt idx="3">
                  <c:v>10.661</c:v>
                </c:pt>
                <c:pt idx="4">
                  <c:v>23.086</c:v>
                </c:pt>
                <c:pt idx="5">
                  <c:v>28.043</c:v>
                </c:pt>
                <c:pt idx="6">
                  <c:v>37.46</c:v>
                </c:pt>
                <c:pt idx="7">
                  <c:v>41.267</c:v>
                </c:pt>
                <c:pt idx="8">
                  <c:v>48.305</c:v>
                </c:pt>
                <c:pt idx="9">
                  <c:v>53.748</c:v>
                </c:pt>
                <c:pt idx="10">
                  <c:v>51.555</c:v>
                </c:pt>
                <c:pt idx="11">
                  <c:v>52.799</c:v>
                </c:pt>
                <c:pt idx="12">
                  <c:v>52.993</c:v>
                </c:pt>
                <c:pt idx="13">
                  <c:v>53.257</c:v>
                </c:pt>
                <c:pt idx="14">
                  <c:v>52.547</c:v>
                </c:pt>
                <c:pt idx="15">
                  <c:v>52.682</c:v>
                </c:pt>
                <c:pt idx="16">
                  <c:v>53.514</c:v>
                </c:pt>
                <c:pt idx="17">
                  <c:v>52.535</c:v>
                </c:pt>
                <c:pt idx="18">
                  <c:v>56.043</c:v>
                </c:pt>
                <c:pt idx="19">
                  <c:v>55.909</c:v>
                </c:pt>
                <c:pt idx="20">
                  <c:v>59.096</c:v>
                </c:pt>
                <c:pt idx="21">
                  <c:v>60.523</c:v>
                </c:pt>
                <c:pt idx="22">
                  <c:v>59.865</c:v>
                </c:pt>
                <c:pt idx="23">
                  <c:v>58.781</c:v>
                </c:pt>
                <c:pt idx="24">
                  <c:v>60.426</c:v>
                </c:pt>
                <c:pt idx="25">
                  <c:v>54.662</c:v>
                </c:pt>
                <c:pt idx="26">
                  <c:v>57.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151772"/>
        <c:axId val="35496509"/>
      </c:lineChart>
      <c:catAx>
        <c:axId val="95151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6509"/>
        <c:crossesAt val="0"/>
        <c:auto val="1"/>
        <c:lblAlgn val="ctr"/>
        <c:lblOffset val="100"/>
        <c:noMultiLvlLbl val="0"/>
      </c:catAx>
      <c:valAx>
        <c:axId val="35496509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1772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635317329826"/>
          <c:y val="0.047001316036849"/>
          <c:w val="0.91187109503452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944:$AB$944</c:f>
              <c:numCache>
                <c:formatCode>General</c:formatCode>
                <c:ptCount val="27"/>
                <c:pt idx="12">
                  <c:v>3.772</c:v>
                </c:pt>
                <c:pt idx="13">
                  <c:v>3.762</c:v>
                </c:pt>
                <c:pt idx="14">
                  <c:v>4.285</c:v>
                </c:pt>
                <c:pt idx="15">
                  <c:v>4.558</c:v>
                </c:pt>
                <c:pt idx="16">
                  <c:v>4.36</c:v>
                </c:pt>
                <c:pt idx="17">
                  <c:v>4.785</c:v>
                </c:pt>
                <c:pt idx="18">
                  <c:v>4.787</c:v>
                </c:pt>
                <c:pt idx="19">
                  <c:v>4.484</c:v>
                </c:pt>
                <c:pt idx="20">
                  <c:v>4.549</c:v>
                </c:pt>
                <c:pt idx="21">
                  <c:v>5.036</c:v>
                </c:pt>
                <c:pt idx="22">
                  <c:v>5.31</c:v>
                </c:pt>
                <c:pt idx="23">
                  <c:v>4.963</c:v>
                </c:pt>
                <c:pt idx="24">
                  <c:v>5.212</c:v>
                </c:pt>
                <c:pt idx="25">
                  <c:v>5.614</c:v>
                </c:pt>
                <c:pt idx="26">
                  <c:v>5.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052147"/>
        <c:axId val="8734130"/>
      </c:lineChart>
      <c:catAx>
        <c:axId val="48052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130"/>
        <c:crossesAt val="0"/>
        <c:auto val="1"/>
        <c:lblAlgn val="ctr"/>
        <c:lblOffset val="100"/>
        <c:noMultiLvlLbl val="0"/>
      </c:catAx>
      <c:valAx>
        <c:axId val="8734130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124271479601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2147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9307844429796"/>
          <c:y val="0.0472321934630644"/>
          <c:w val="0.913974950560316"/>
          <c:h val="0.93198564141318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897:$AB$897</c:f>
              <c:numCache>
                <c:formatCode>General</c:formatCode>
                <c:ptCount val="27"/>
                <c:pt idx="13">
                  <c:v>11.6185</c:v>
                </c:pt>
                <c:pt idx="14">
                  <c:v>11.5235</c:v>
                </c:pt>
                <c:pt idx="15">
                  <c:v>10.868</c:v>
                </c:pt>
                <c:pt idx="16">
                  <c:v>11.26</c:v>
                </c:pt>
                <c:pt idx="17">
                  <c:v>10.45</c:v>
                </c:pt>
                <c:pt idx="18">
                  <c:v>10.824</c:v>
                </c:pt>
                <c:pt idx="19">
                  <c:v>12.461</c:v>
                </c:pt>
                <c:pt idx="20">
                  <c:v>15.669</c:v>
                </c:pt>
                <c:pt idx="21">
                  <c:v>16.248</c:v>
                </c:pt>
                <c:pt idx="22">
                  <c:v>17.055</c:v>
                </c:pt>
                <c:pt idx="23">
                  <c:v>16.971</c:v>
                </c:pt>
                <c:pt idx="24">
                  <c:v>16.175</c:v>
                </c:pt>
                <c:pt idx="25">
                  <c:v>16.841</c:v>
                </c:pt>
                <c:pt idx="26">
                  <c:v>17.1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82401"/>
        <c:axId val="20846329"/>
      </c:lineChart>
      <c:catAx>
        <c:axId val="1782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6329"/>
        <c:crossesAt val="0"/>
        <c:auto val="1"/>
        <c:lblAlgn val="ctr"/>
        <c:lblOffset val="100"/>
        <c:noMultiLvlLbl val="0"/>
      </c:catAx>
      <c:valAx>
        <c:axId val="20846329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750047232193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401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991121341664"/>
          <c:y val="0.0481974166184693"/>
          <c:w val="0.913022032226241"/>
          <c:h val="0.93078850973587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769:$AB$769</c:f>
              <c:numCache>
                <c:formatCode>General</c:formatCode>
                <c:ptCount val="2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91</c:v>
                </c:pt>
                <c:pt idx="17">
                  <c:v>5.130215</c:v>
                </c:pt>
                <c:pt idx="18">
                  <c:v>4.9</c:v>
                </c:pt>
                <c:pt idx="19">
                  <c:v>4.81</c:v>
                </c:pt>
                <c:pt idx="20">
                  <c:v>5.225</c:v>
                </c:pt>
                <c:pt idx="21">
                  <c:v>5.037</c:v>
                </c:pt>
                <c:pt idx="22">
                  <c:v>5.11</c:v>
                </c:pt>
                <c:pt idx="23">
                  <c:v>4.54</c:v>
                </c:pt>
                <c:pt idx="24">
                  <c:v>5.271</c:v>
                </c:pt>
                <c:pt idx="25">
                  <c:v>5.277</c:v>
                </c:pt>
                <c:pt idx="26">
                  <c:v>5.1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873132"/>
        <c:axId val="67130391"/>
      </c:lineChart>
      <c:catAx>
        <c:axId val="80873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0391"/>
        <c:crossesAt val="0"/>
        <c:auto val="1"/>
        <c:lblAlgn val="ctr"/>
        <c:lblOffset val="100"/>
        <c:noMultiLvlLbl val="0"/>
      </c:catAx>
      <c:valAx>
        <c:axId val="67130391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029496818970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3132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064806480648"/>
          <c:y val="0.0467639356528245"/>
          <c:w val="0.913836838229278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707:$AB$707</c:f>
              <c:numCache>
                <c:formatCode>General</c:formatCode>
                <c:ptCount val="27"/>
                <c:pt idx="0">
                  <c:v>3.947</c:v>
                </c:pt>
                <c:pt idx="1">
                  <c:v>3.435</c:v>
                </c:pt>
                <c:pt idx="2">
                  <c:v>3.674</c:v>
                </c:pt>
                <c:pt idx="3">
                  <c:v>3.374</c:v>
                </c:pt>
                <c:pt idx="4">
                  <c:v>3.491</c:v>
                </c:pt>
                <c:pt idx="5">
                  <c:v>3.674</c:v>
                </c:pt>
                <c:pt idx="6">
                  <c:v>3.964</c:v>
                </c:pt>
                <c:pt idx="7">
                  <c:v>3.36</c:v>
                </c:pt>
                <c:pt idx="8">
                  <c:v>3.468</c:v>
                </c:pt>
                <c:pt idx="9">
                  <c:v>3.788</c:v>
                </c:pt>
                <c:pt idx="10">
                  <c:v>3.327</c:v>
                </c:pt>
                <c:pt idx="11">
                  <c:v>3.163</c:v>
                </c:pt>
                <c:pt idx="12">
                  <c:v>3.611</c:v>
                </c:pt>
                <c:pt idx="13">
                  <c:v>3.750653</c:v>
                </c:pt>
                <c:pt idx="14">
                  <c:v>3.769</c:v>
                </c:pt>
                <c:pt idx="15">
                  <c:v>3.817</c:v>
                </c:pt>
                <c:pt idx="16">
                  <c:v>3.952</c:v>
                </c:pt>
                <c:pt idx="17">
                  <c:v>2.29</c:v>
                </c:pt>
                <c:pt idx="18">
                  <c:v>3.623</c:v>
                </c:pt>
                <c:pt idx="19">
                  <c:v>3.64</c:v>
                </c:pt>
                <c:pt idx="20">
                  <c:v>3.73</c:v>
                </c:pt>
                <c:pt idx="21">
                  <c:v>3.777</c:v>
                </c:pt>
                <c:pt idx="22">
                  <c:v>3.719</c:v>
                </c:pt>
                <c:pt idx="23">
                  <c:v>3.819</c:v>
                </c:pt>
                <c:pt idx="24">
                  <c:v>3.631</c:v>
                </c:pt>
                <c:pt idx="25">
                  <c:v>3.797</c:v>
                </c:pt>
                <c:pt idx="26">
                  <c:v>3.2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268302"/>
        <c:axId val="1518133"/>
      </c:lineChart>
      <c:catAx>
        <c:axId val="78268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133"/>
        <c:crossesAt val="0"/>
        <c:auto val="1"/>
        <c:lblAlgn val="ctr"/>
        <c:lblOffset val="100"/>
        <c:noMultiLvlLbl val="0"/>
      </c:catAx>
      <c:valAx>
        <c:axId val="1518133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8302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064806480648"/>
          <c:y val="0.0467639356528245"/>
          <c:w val="0.91334588004255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642:$AB$642</c:f>
              <c:numCache>
                <c:formatCode>General</c:formatCode>
                <c:ptCount val="27"/>
                <c:pt idx="12">
                  <c:v>13.87</c:v>
                </c:pt>
                <c:pt idx="13">
                  <c:v>12.255</c:v>
                </c:pt>
                <c:pt idx="14">
                  <c:v>7.321</c:v>
                </c:pt>
                <c:pt idx="15">
                  <c:v>10.64</c:v>
                </c:pt>
                <c:pt idx="16">
                  <c:v>12.67</c:v>
                </c:pt>
                <c:pt idx="17">
                  <c:v>10.85</c:v>
                </c:pt>
                <c:pt idx="18">
                  <c:v>12.876</c:v>
                </c:pt>
                <c:pt idx="19">
                  <c:v>9.369</c:v>
                </c:pt>
                <c:pt idx="20">
                  <c:v>7.998</c:v>
                </c:pt>
                <c:pt idx="21">
                  <c:v>10.794</c:v>
                </c:pt>
                <c:pt idx="22">
                  <c:v>13.435</c:v>
                </c:pt>
                <c:pt idx="23">
                  <c:v>14.71</c:v>
                </c:pt>
                <c:pt idx="24">
                  <c:v>14.347</c:v>
                </c:pt>
                <c:pt idx="25">
                  <c:v>9.821</c:v>
                </c:pt>
                <c:pt idx="26">
                  <c:v>8.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016024"/>
        <c:axId val="2795559"/>
      </c:lineChart>
      <c:catAx>
        <c:axId val="63016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559"/>
        <c:crossesAt val="0"/>
        <c:auto val="1"/>
        <c:lblAlgn val="ctr"/>
        <c:lblOffset val="100"/>
        <c:noMultiLvlLbl val="0"/>
      </c:catAx>
      <c:valAx>
        <c:axId val="2795559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6024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0519597414287"/>
          <c:y val="0.0474653502942852"/>
          <c:w val="0.912609442762458"/>
          <c:h val="0.93411809379153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578:$AB$578</c:f>
              <c:numCache>
                <c:formatCode>General</c:formatCode>
                <c:ptCount val="27"/>
                <c:pt idx="0">
                  <c:v>2.068</c:v>
                </c:pt>
                <c:pt idx="1">
                  <c:v>2.544</c:v>
                </c:pt>
                <c:pt idx="2">
                  <c:v>6.587</c:v>
                </c:pt>
                <c:pt idx="3">
                  <c:v>5.466</c:v>
                </c:pt>
                <c:pt idx="4">
                  <c:v>6.503</c:v>
                </c:pt>
                <c:pt idx="5">
                  <c:v>6.597</c:v>
                </c:pt>
                <c:pt idx="6">
                  <c:v>8.293</c:v>
                </c:pt>
                <c:pt idx="7">
                  <c:v>0.049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40990"/>
        <c:axId val="20264723"/>
      </c:lineChart>
      <c:catAx>
        <c:axId val="2440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4723"/>
        <c:crossesAt val="0"/>
        <c:auto val="1"/>
        <c:lblAlgn val="ctr"/>
        <c:lblOffset val="100"/>
        <c:noMultiLvlLbl val="0"/>
      </c:catAx>
      <c:valAx>
        <c:axId val="20264723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10841086007214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990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198</xdr:row>
      <xdr:rowOff>0</xdr:rowOff>
    </xdr:from>
    <xdr:to>
      <xdr:col>4</xdr:col>
      <xdr:colOff>343440</xdr:colOff>
      <xdr:row>1209</xdr:row>
      <xdr:rowOff>162000</xdr:rowOff>
    </xdr:to>
    <xdr:graphicFrame>
      <xdr:nvGraphicFramePr>
        <xdr:cNvPr id="0" name="Chart 19"/>
        <xdr:cNvGraphicFramePr/>
      </xdr:nvGraphicFramePr>
      <xdr:xfrm>
        <a:off x="190440" y="222227640"/>
        <a:ext cx="44092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38</xdr:row>
      <xdr:rowOff>0</xdr:rowOff>
    </xdr:from>
    <xdr:to>
      <xdr:col>4</xdr:col>
      <xdr:colOff>333360</xdr:colOff>
      <xdr:row>1049</xdr:row>
      <xdr:rowOff>152280</xdr:rowOff>
    </xdr:to>
    <xdr:graphicFrame>
      <xdr:nvGraphicFramePr>
        <xdr:cNvPr id="1" name="Chart 20"/>
        <xdr:cNvGraphicFramePr/>
      </xdr:nvGraphicFramePr>
      <xdr:xfrm>
        <a:off x="190440" y="192233520"/>
        <a:ext cx="4399200" cy="19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988</xdr:row>
      <xdr:rowOff>0</xdr:rowOff>
    </xdr:from>
    <xdr:to>
      <xdr:col>4</xdr:col>
      <xdr:colOff>322920</xdr:colOff>
      <xdr:row>999</xdr:row>
      <xdr:rowOff>142920</xdr:rowOff>
    </xdr:to>
    <xdr:graphicFrame>
      <xdr:nvGraphicFramePr>
        <xdr:cNvPr id="2" name="Chart 21"/>
        <xdr:cNvGraphicFramePr/>
      </xdr:nvGraphicFramePr>
      <xdr:xfrm>
        <a:off x="190440" y="182775240"/>
        <a:ext cx="438876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947</xdr:row>
      <xdr:rowOff>0</xdr:rowOff>
    </xdr:from>
    <xdr:to>
      <xdr:col>4</xdr:col>
      <xdr:colOff>312840</xdr:colOff>
      <xdr:row>958</xdr:row>
      <xdr:rowOff>133200</xdr:rowOff>
    </xdr:to>
    <xdr:graphicFrame>
      <xdr:nvGraphicFramePr>
        <xdr:cNvPr id="3" name="Chart 22"/>
        <xdr:cNvGraphicFramePr/>
      </xdr:nvGraphicFramePr>
      <xdr:xfrm>
        <a:off x="190440" y="174774240"/>
        <a:ext cx="437868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900</xdr:row>
      <xdr:rowOff>0</xdr:rowOff>
    </xdr:from>
    <xdr:to>
      <xdr:col>4</xdr:col>
      <xdr:colOff>302760</xdr:colOff>
      <xdr:row>911</xdr:row>
      <xdr:rowOff>123840</xdr:rowOff>
    </xdr:to>
    <xdr:graphicFrame>
      <xdr:nvGraphicFramePr>
        <xdr:cNvPr id="4" name="Chart 23"/>
        <xdr:cNvGraphicFramePr/>
      </xdr:nvGraphicFramePr>
      <xdr:xfrm>
        <a:off x="190440" y="165801600"/>
        <a:ext cx="436860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772</xdr:row>
      <xdr:rowOff>0</xdr:rowOff>
    </xdr:from>
    <xdr:to>
      <xdr:col>4</xdr:col>
      <xdr:colOff>312840</xdr:colOff>
      <xdr:row>783</xdr:row>
      <xdr:rowOff>85680</xdr:rowOff>
    </xdr:to>
    <xdr:graphicFrame>
      <xdr:nvGraphicFramePr>
        <xdr:cNvPr id="5" name="Chart 24"/>
        <xdr:cNvGraphicFramePr/>
      </xdr:nvGraphicFramePr>
      <xdr:xfrm>
        <a:off x="190440" y="142351200"/>
        <a:ext cx="4378680" cy="186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0</xdr:colOff>
      <xdr:row>710</xdr:row>
      <xdr:rowOff>0</xdr:rowOff>
    </xdr:from>
    <xdr:to>
      <xdr:col>4</xdr:col>
      <xdr:colOff>333360</xdr:colOff>
      <xdr:row>721</xdr:row>
      <xdr:rowOff>143280</xdr:rowOff>
    </xdr:to>
    <xdr:graphicFrame>
      <xdr:nvGraphicFramePr>
        <xdr:cNvPr id="6" name="Chart 25"/>
        <xdr:cNvGraphicFramePr/>
      </xdr:nvGraphicFramePr>
      <xdr:xfrm>
        <a:off x="190440" y="13081644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0</xdr:colOff>
      <xdr:row>645</xdr:row>
      <xdr:rowOff>0</xdr:rowOff>
    </xdr:from>
    <xdr:to>
      <xdr:col>4</xdr:col>
      <xdr:colOff>333360</xdr:colOff>
      <xdr:row>656</xdr:row>
      <xdr:rowOff>142920</xdr:rowOff>
    </xdr:to>
    <xdr:graphicFrame>
      <xdr:nvGraphicFramePr>
        <xdr:cNvPr id="7" name="Chart 26"/>
        <xdr:cNvGraphicFramePr/>
      </xdr:nvGraphicFramePr>
      <xdr:xfrm>
        <a:off x="190440" y="11879568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0</xdr:colOff>
      <xdr:row>581</xdr:row>
      <xdr:rowOff>0</xdr:rowOff>
    </xdr:from>
    <xdr:to>
      <xdr:col>4</xdr:col>
      <xdr:colOff>333360</xdr:colOff>
      <xdr:row>592</xdr:row>
      <xdr:rowOff>114480</xdr:rowOff>
    </xdr:to>
    <xdr:graphicFrame>
      <xdr:nvGraphicFramePr>
        <xdr:cNvPr id="8" name="Chart 27"/>
        <xdr:cNvGraphicFramePr/>
      </xdr:nvGraphicFramePr>
      <xdr:xfrm>
        <a:off x="190440" y="107003880"/>
        <a:ext cx="4399200" cy="18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0</xdr:colOff>
      <xdr:row>513</xdr:row>
      <xdr:rowOff>0</xdr:rowOff>
    </xdr:from>
    <xdr:to>
      <xdr:col>4</xdr:col>
      <xdr:colOff>302760</xdr:colOff>
      <xdr:row>524</xdr:row>
      <xdr:rowOff>75960</xdr:rowOff>
    </xdr:to>
    <xdr:graphicFrame>
      <xdr:nvGraphicFramePr>
        <xdr:cNvPr id="9" name="Chart 28"/>
        <xdr:cNvGraphicFramePr/>
      </xdr:nvGraphicFramePr>
      <xdr:xfrm>
        <a:off x="190440" y="94564080"/>
        <a:ext cx="43686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0</xdr:colOff>
      <xdr:row>311</xdr:row>
      <xdr:rowOff>0</xdr:rowOff>
    </xdr:from>
    <xdr:to>
      <xdr:col>4</xdr:col>
      <xdr:colOff>333360</xdr:colOff>
      <xdr:row>322</xdr:row>
      <xdr:rowOff>142920</xdr:rowOff>
    </xdr:to>
    <xdr:graphicFrame>
      <xdr:nvGraphicFramePr>
        <xdr:cNvPr id="10" name="Chart 41"/>
        <xdr:cNvGraphicFramePr/>
      </xdr:nvGraphicFramePr>
      <xdr:xfrm>
        <a:off x="190440" y="5906448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</xdr:col>
      <xdr:colOff>0</xdr:colOff>
      <xdr:row>266</xdr:row>
      <xdr:rowOff>0</xdr:rowOff>
    </xdr:from>
    <xdr:to>
      <xdr:col>4</xdr:col>
      <xdr:colOff>322920</xdr:colOff>
      <xdr:row>277</xdr:row>
      <xdr:rowOff>133200</xdr:rowOff>
    </xdr:to>
    <xdr:graphicFrame>
      <xdr:nvGraphicFramePr>
        <xdr:cNvPr id="11" name="Chart 42"/>
        <xdr:cNvGraphicFramePr/>
      </xdr:nvGraphicFramePr>
      <xdr:xfrm>
        <a:off x="190440" y="5041584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0</xdr:colOff>
      <xdr:row>199</xdr:row>
      <xdr:rowOff>0</xdr:rowOff>
    </xdr:from>
    <xdr:to>
      <xdr:col>4</xdr:col>
      <xdr:colOff>312840</xdr:colOff>
      <xdr:row>210</xdr:row>
      <xdr:rowOff>123840</xdr:rowOff>
    </xdr:to>
    <xdr:graphicFrame>
      <xdr:nvGraphicFramePr>
        <xdr:cNvPr id="12" name="Chart 43"/>
        <xdr:cNvGraphicFramePr/>
      </xdr:nvGraphicFramePr>
      <xdr:xfrm>
        <a:off x="190440" y="38071440"/>
        <a:ext cx="437868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</xdr:col>
      <xdr:colOff>0</xdr:colOff>
      <xdr:row>140</xdr:row>
      <xdr:rowOff>0</xdr:rowOff>
    </xdr:from>
    <xdr:to>
      <xdr:col>4</xdr:col>
      <xdr:colOff>302760</xdr:colOff>
      <xdr:row>152</xdr:row>
      <xdr:rowOff>9360</xdr:rowOff>
    </xdr:to>
    <xdr:graphicFrame>
      <xdr:nvGraphicFramePr>
        <xdr:cNvPr id="13" name="Chart 44"/>
        <xdr:cNvGraphicFramePr/>
      </xdr:nvGraphicFramePr>
      <xdr:xfrm>
        <a:off x="190440" y="27089280"/>
        <a:ext cx="4368600" cy="195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</xdr:col>
      <xdr:colOff>19800</xdr:colOff>
      <xdr:row>91</xdr:row>
      <xdr:rowOff>75960</xdr:rowOff>
    </xdr:from>
    <xdr:to>
      <xdr:col>4</xdr:col>
      <xdr:colOff>322920</xdr:colOff>
      <xdr:row>103</xdr:row>
      <xdr:rowOff>142920</xdr:rowOff>
    </xdr:to>
    <xdr:graphicFrame>
      <xdr:nvGraphicFramePr>
        <xdr:cNvPr id="14" name="Chart 45"/>
        <xdr:cNvGraphicFramePr/>
      </xdr:nvGraphicFramePr>
      <xdr:xfrm>
        <a:off x="210240" y="17868600"/>
        <a:ext cx="436896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0</xdr:colOff>
      <xdr:row>1091</xdr:row>
      <xdr:rowOff>0</xdr:rowOff>
    </xdr:from>
    <xdr:to>
      <xdr:col>4</xdr:col>
      <xdr:colOff>322920</xdr:colOff>
      <xdr:row>1102</xdr:row>
      <xdr:rowOff>133560</xdr:rowOff>
    </xdr:to>
    <xdr:graphicFrame>
      <xdr:nvGraphicFramePr>
        <xdr:cNvPr id="15" name="Chart 47"/>
        <xdr:cNvGraphicFramePr/>
      </xdr:nvGraphicFramePr>
      <xdr:xfrm>
        <a:off x="190440" y="20217780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</xdr:col>
      <xdr:colOff>0</xdr:colOff>
      <xdr:row>1136</xdr:row>
      <xdr:rowOff>0</xdr:rowOff>
    </xdr:from>
    <xdr:to>
      <xdr:col>4</xdr:col>
      <xdr:colOff>322920</xdr:colOff>
      <xdr:row>1147</xdr:row>
      <xdr:rowOff>133560</xdr:rowOff>
    </xdr:to>
    <xdr:graphicFrame>
      <xdr:nvGraphicFramePr>
        <xdr:cNvPr id="16" name="Chart 48"/>
        <xdr:cNvGraphicFramePr/>
      </xdr:nvGraphicFramePr>
      <xdr:xfrm>
        <a:off x="190440" y="21082644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</xdr:col>
      <xdr:colOff>0</xdr:colOff>
      <xdr:row>39</xdr:row>
      <xdr:rowOff>0</xdr:rowOff>
    </xdr:from>
    <xdr:to>
      <xdr:col>4</xdr:col>
      <xdr:colOff>322920</xdr:colOff>
      <xdr:row>50</xdr:row>
      <xdr:rowOff>133560</xdr:rowOff>
    </xdr:to>
    <xdr:graphicFrame>
      <xdr:nvGraphicFramePr>
        <xdr:cNvPr id="17" name="Chart 50"/>
        <xdr:cNvGraphicFramePr/>
      </xdr:nvGraphicFramePr>
      <xdr:xfrm>
        <a:off x="190440" y="7943760"/>
        <a:ext cx="4388760" cy="19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0</xdr:colOff>
      <xdr:row>425</xdr:row>
      <xdr:rowOff>37800</xdr:rowOff>
    </xdr:from>
    <xdr:to>
      <xdr:col>4</xdr:col>
      <xdr:colOff>293400</xdr:colOff>
      <xdr:row>437</xdr:row>
      <xdr:rowOff>19080</xdr:rowOff>
    </xdr:to>
    <xdr:graphicFrame>
      <xdr:nvGraphicFramePr>
        <xdr:cNvPr id="18" name="Chart 39"/>
        <xdr:cNvGraphicFramePr/>
      </xdr:nvGraphicFramePr>
      <xdr:xfrm>
        <a:off x="190440" y="78923880"/>
        <a:ext cx="435924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2</xdr:col>
      <xdr:colOff>211680</xdr:colOff>
      <xdr:row>425</xdr:row>
      <xdr:rowOff>133560</xdr:rowOff>
    </xdr:from>
    <xdr:to>
      <xdr:col>2</xdr:col>
      <xdr:colOff>213120</xdr:colOff>
      <xdr:row>434</xdr:row>
      <xdr:rowOff>75960</xdr:rowOff>
    </xdr:to>
    <xdr:sp>
      <xdr:nvSpPr>
        <xdr:cNvPr id="19" name="Line 40"/>
        <xdr:cNvSpPr/>
      </xdr:nvSpPr>
      <xdr:spPr>
        <a:xfrm flipV="1">
          <a:off x="2234160" y="79019640"/>
          <a:ext cx="1440" cy="1399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815</xdr:row>
      <xdr:rowOff>9720</xdr:rowOff>
    </xdr:from>
    <xdr:to>
      <xdr:col>4</xdr:col>
      <xdr:colOff>297360</xdr:colOff>
      <xdr:row>826</xdr:row>
      <xdr:rowOff>147600</xdr:rowOff>
    </xdr:to>
    <xdr:grpSp>
      <xdr:nvGrpSpPr>
        <xdr:cNvPr id="20" name="Group 64"/>
        <xdr:cNvGrpSpPr/>
      </xdr:nvGrpSpPr>
      <xdr:grpSpPr>
        <a:xfrm>
          <a:off x="201240" y="150685560"/>
          <a:ext cx="4352400" cy="1919160"/>
          <a:chOff x="201240" y="150685560"/>
          <a:chExt cx="4352400" cy="1919160"/>
        </a:xfrm>
      </xdr:grpSpPr>
      <xdr:graphicFrame>
        <xdr:nvGraphicFramePr>
          <xdr:cNvPr id="21" name="Chart 52"/>
          <xdr:cNvGraphicFramePr/>
        </xdr:nvGraphicFramePr>
        <xdr:xfrm>
          <a:off x="201240" y="150685560"/>
          <a:ext cx="4352400" cy="19191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0"/>
          </a:graphicData>
        </a:graphic>
      </xdr:graphicFrame>
      <xdr:sp>
        <xdr:nvSpPr>
          <xdr:cNvPr id="22" name="Line 53"/>
          <xdr:cNvSpPr/>
        </xdr:nvSpPr>
        <xdr:spPr>
          <a:xfrm flipV="1">
            <a:off x="2411640" y="150782400"/>
            <a:ext cx="0" cy="1396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26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0" width="25.99"/>
    <col collapsed="false" customWidth="true" hidden="false" outlineLevel="0" max="3" min="3" style="0" width="18.99"/>
    <col collapsed="false" customWidth="true" hidden="false" outlineLevel="0" max="4" min="4" style="0" width="12.7"/>
    <col collapsed="false" customWidth="true" hidden="false" outlineLevel="0" max="5" min="5" style="0" width="14.85"/>
    <col collapsed="false" customWidth="true" hidden="false" outlineLevel="0" max="6" min="6" style="0" width="16.28"/>
    <col collapsed="false" customWidth="true" hidden="false" outlineLevel="0" max="7" min="7" style="0" width="24.7"/>
    <col collapsed="false" customWidth="true" hidden="false" outlineLevel="0" max="8" min="8" style="0" width="17.99"/>
    <col collapsed="false" customWidth="true" hidden="false" outlineLevel="0" max="9" min="9" style="0" width="15.56"/>
    <col collapsed="false" customWidth="true" hidden="false" outlineLevel="0" max="10" min="10" style="0" width="33.56"/>
  </cols>
  <sheetData>
    <row r="1" s="3" customFormat="true" ht="26.25" hidden="false" customHeight="false" outlineLevel="0" collapsed="false">
      <c r="A1" s="2" t="s">
        <v>0</v>
      </c>
    </row>
    <row r="2" s="3" customFormat="true" ht="20.25" hidden="false" customHeight="false" outlineLevel="0" collapsed="false">
      <c r="A2" s="4" t="s">
        <v>1</v>
      </c>
    </row>
    <row r="3" s="6" customFormat="true" ht="12.75" hidden="false" customHeight="false" outlineLevel="0" collapsed="false">
      <c r="A3" s="5"/>
    </row>
    <row r="4" s="6" customFormat="true" ht="12.75" hidden="false" customHeight="false" outlineLevel="0" collapsed="false">
      <c r="A4" s="5"/>
      <c r="B4" s="7" t="s">
        <v>2</v>
      </c>
      <c r="C4" s="8"/>
      <c r="D4" s="8"/>
      <c r="E4" s="8"/>
      <c r="F4" s="8"/>
      <c r="G4" s="9"/>
    </row>
    <row r="5" s="6" customFormat="true" ht="12.75" hidden="false" customHeight="false" outlineLevel="0" collapsed="false">
      <c r="A5" s="5"/>
      <c r="B5" s="10" t="s">
        <v>3</v>
      </c>
      <c r="C5" s="11"/>
      <c r="D5" s="11"/>
      <c r="E5" s="11"/>
      <c r="F5" s="11"/>
      <c r="G5" s="12"/>
    </row>
    <row r="6" s="6" customFormat="true" ht="12.75" hidden="false" customHeight="false" outlineLevel="0" collapsed="false">
      <c r="A6" s="5"/>
      <c r="B6" s="10" t="s">
        <v>4</v>
      </c>
      <c r="C6" s="11"/>
      <c r="D6" s="11"/>
      <c r="E6" s="11"/>
      <c r="F6" s="11"/>
      <c r="G6" s="12"/>
    </row>
    <row r="7" s="6" customFormat="true" ht="12.75" hidden="false" customHeight="false" outlineLevel="0" collapsed="false">
      <c r="A7" s="5"/>
      <c r="B7" s="10" t="s">
        <v>5</v>
      </c>
      <c r="C7" s="11"/>
      <c r="D7" s="11"/>
      <c r="E7" s="11"/>
      <c r="F7" s="11"/>
      <c r="G7" s="12"/>
    </row>
    <row r="8" s="6" customFormat="true" ht="12.75" hidden="false" customHeight="false" outlineLevel="0" collapsed="false">
      <c r="A8" s="5"/>
      <c r="B8" s="10" t="s">
        <v>6</v>
      </c>
      <c r="C8" s="11"/>
      <c r="D8" s="11"/>
      <c r="E8" s="11"/>
      <c r="F8" s="11"/>
      <c r="G8" s="12"/>
    </row>
    <row r="9" s="6" customFormat="true" ht="12.75" hidden="false" customHeight="false" outlineLevel="0" collapsed="false">
      <c r="A9" s="5"/>
      <c r="B9" s="10" t="s">
        <v>7</v>
      </c>
      <c r="C9" s="11"/>
      <c r="D9" s="11"/>
      <c r="E9" s="11"/>
      <c r="F9" s="11"/>
      <c r="G9" s="12"/>
    </row>
    <row r="10" s="6" customFormat="true" ht="12.75" hidden="false" customHeight="false" outlineLevel="0" collapsed="false">
      <c r="A10" s="5"/>
      <c r="B10" s="10" t="s">
        <v>8</v>
      </c>
      <c r="C10" s="11"/>
      <c r="D10" s="11"/>
      <c r="E10" s="11"/>
      <c r="F10" s="11"/>
      <c r="G10" s="12"/>
    </row>
    <row r="11" s="6" customFormat="true" ht="12.75" hidden="false" customHeight="false" outlineLevel="0" collapsed="false">
      <c r="A11" s="5"/>
      <c r="B11" s="13" t="s">
        <v>9</v>
      </c>
      <c r="C11" s="14"/>
      <c r="D11" s="14"/>
      <c r="E11" s="14"/>
      <c r="F11" s="14"/>
      <c r="G11" s="15"/>
    </row>
    <row r="12" s="6" customFormat="true" ht="12.75" hidden="false" customHeight="false" outlineLevel="0" collapsed="false">
      <c r="A12" s="5"/>
    </row>
    <row r="13" s="6" customFormat="true" ht="12.75" hidden="false" customHeight="false" outlineLevel="0" collapsed="false">
      <c r="A13" s="5"/>
      <c r="B13" s="7" t="s">
        <v>10</v>
      </c>
      <c r="C13" s="8"/>
      <c r="D13" s="8"/>
      <c r="E13" s="8"/>
      <c r="F13" s="8"/>
      <c r="G13" s="9"/>
    </row>
    <row r="14" s="6" customFormat="true" ht="12.75" hidden="false" customHeight="false" outlineLevel="0" collapsed="false">
      <c r="A14" s="5"/>
      <c r="B14" s="10" t="s">
        <v>11</v>
      </c>
      <c r="C14" s="11"/>
      <c r="D14" s="11"/>
      <c r="E14" s="11"/>
      <c r="F14" s="11"/>
      <c r="G14" s="12"/>
    </row>
    <row r="15" s="6" customFormat="true" ht="12.75" hidden="false" customHeight="false" outlineLevel="0" collapsed="false">
      <c r="A15" s="5"/>
      <c r="B15" s="10" t="s">
        <v>12</v>
      </c>
      <c r="C15" s="11"/>
      <c r="D15" s="11"/>
      <c r="E15" s="11"/>
      <c r="F15" s="11"/>
      <c r="G15" s="12"/>
    </row>
    <row r="16" s="6" customFormat="true" ht="12.75" hidden="false" customHeight="false" outlineLevel="0" collapsed="false">
      <c r="A16" s="5"/>
      <c r="B16" s="13" t="s">
        <v>13</v>
      </c>
      <c r="C16" s="14"/>
      <c r="D16" s="14"/>
      <c r="E16" s="14"/>
      <c r="F16" s="14"/>
      <c r="G16" s="15"/>
    </row>
    <row r="17" s="6" customFormat="true" ht="12.75" hidden="false" customHeight="false" outlineLevel="0" collapsed="false">
      <c r="A17" s="5"/>
      <c r="B17" s="16"/>
      <c r="C17" s="16"/>
      <c r="D17" s="16"/>
      <c r="E17" s="16"/>
      <c r="F17" s="16"/>
      <c r="G17" s="16"/>
    </row>
    <row r="18" s="18" customFormat="true" ht="18" hidden="false" customHeight="false" outlineLevel="0" collapsed="false">
      <c r="A18" s="17" t="s">
        <v>14</v>
      </c>
    </row>
    <row r="19" customFormat="false" ht="12.75" hidden="false" customHeight="false" outlineLevel="0" collapsed="false">
      <c r="B19" s="19"/>
    </row>
    <row r="20" customFormat="false" ht="12.75" hidden="false" customHeight="false" outlineLevel="0" collapsed="false">
      <c r="B20" s="20" t="str">
        <f aca="false">A18&amp;" Quick Summary"</f>
        <v>Armenia Quick Summary</v>
      </c>
      <c r="C20" s="21"/>
      <c r="D20" s="22"/>
    </row>
    <row r="21" customFormat="false" ht="12.75" hidden="false" customHeight="false" outlineLevel="0" collapsed="false">
      <c r="B21" s="23" t="s">
        <v>15</v>
      </c>
      <c r="C21" s="24" t="n">
        <v>1</v>
      </c>
      <c r="D21" s="25"/>
    </row>
    <row r="22" customFormat="false" ht="12.75" hidden="false" customHeight="false" outlineLevel="0" collapsed="false">
      <c r="B22" s="26" t="s">
        <v>16</v>
      </c>
      <c r="C22" s="27" t="n">
        <v>1</v>
      </c>
      <c r="D22" s="28"/>
    </row>
    <row r="23" customFormat="false" ht="12.75" hidden="false" customHeight="false" outlineLevel="0" collapsed="false">
      <c r="B23" s="29" t="s">
        <v>17</v>
      </c>
      <c r="C23" s="30" t="n">
        <v>0</v>
      </c>
      <c r="D23" s="31"/>
      <c r="F23" s="32"/>
      <c r="G23" s="33"/>
    </row>
    <row r="24" s="38" customFormat="true" ht="25.5" hidden="false" customHeight="false" outlineLevel="0" collapsed="false">
      <c r="A24" s="34"/>
      <c r="B24" s="35" t="s">
        <v>18</v>
      </c>
      <c r="C24" s="36" t="n">
        <v>5779.2</v>
      </c>
      <c r="D24" s="37"/>
      <c r="F24" s="39"/>
      <c r="G24" s="39"/>
    </row>
    <row r="25" s="38" customFormat="true" ht="25.5" hidden="false" customHeight="false" outlineLevel="0" collapsed="false">
      <c r="A25" s="34"/>
      <c r="B25" s="35" t="s">
        <v>19</v>
      </c>
      <c r="C25" s="36" t="n">
        <v>2274.19</v>
      </c>
      <c r="D25" s="37"/>
    </row>
    <row r="26" s="38" customFormat="true" ht="25.5" hidden="false" customHeight="false" outlineLevel="0" collapsed="false">
      <c r="A26" s="34"/>
      <c r="B26" s="40" t="s">
        <v>20</v>
      </c>
      <c r="C26" s="41" t="n">
        <f aca="false">C25/C24</f>
        <v>0.393512942967885</v>
      </c>
      <c r="D26" s="42"/>
    </row>
    <row r="27" s="38" customFormat="true" ht="25.5" hidden="false" customHeight="false" outlineLevel="0" collapsed="false">
      <c r="A27" s="34"/>
      <c r="B27" s="35" t="s">
        <v>21</v>
      </c>
      <c r="C27" s="43" t="n">
        <f aca="false">AVERAGE(F55)</f>
        <v>0.92156862745098</v>
      </c>
      <c r="D27" s="37"/>
    </row>
    <row r="28" s="38" customFormat="true" ht="25.5" hidden="false" customHeight="false" outlineLevel="0" collapsed="false">
      <c r="A28" s="34"/>
      <c r="B28" s="35" t="s">
        <v>22</v>
      </c>
      <c r="C28" s="43" t="n">
        <f aca="false">AVERAGE(F56)</f>
        <v>0.92156862745098</v>
      </c>
      <c r="D28" s="37"/>
      <c r="F28" s="44"/>
    </row>
    <row r="29" s="38" customFormat="true" ht="38.25" hidden="false" customHeight="false" outlineLevel="0" collapsed="false">
      <c r="A29" s="34"/>
      <c r="B29" s="35" t="s">
        <v>23</v>
      </c>
      <c r="C29" s="43" t="s">
        <v>24</v>
      </c>
      <c r="D29" s="37"/>
    </row>
    <row r="30" s="38" customFormat="true" ht="25.5" hidden="false" customHeight="false" outlineLevel="0" collapsed="false">
      <c r="A30" s="34"/>
      <c r="B30" s="35" t="s">
        <v>25</v>
      </c>
      <c r="C30" s="43" t="n">
        <f aca="false">AVERAGE(F55:F56)</f>
        <v>0.92156862745098</v>
      </c>
      <c r="D30" s="37"/>
    </row>
    <row r="31" customFormat="false" ht="12.75" hidden="false" customHeight="false" outlineLevel="0" collapsed="false">
      <c r="B31" s="45" t="s">
        <v>26</v>
      </c>
      <c r="C31" s="46"/>
      <c r="D31" s="47"/>
    </row>
    <row r="32" customFormat="false" ht="12.75" hidden="false" customHeight="false" outlineLevel="0" collapsed="false">
      <c r="B32" s="48" t="s">
        <v>27</v>
      </c>
      <c r="C32" s="49"/>
      <c r="D32" s="50"/>
    </row>
    <row r="33" customFormat="false" ht="12.75" hidden="false" customHeight="false" outlineLevel="0" collapsed="false">
      <c r="B33" s="19"/>
    </row>
    <row r="34" customFormat="false" ht="12.75" hidden="false" customHeight="false" outlineLevel="0" collapsed="false">
      <c r="B34" s="20" t="str">
        <f aca="false">A18&amp;" Net Nuclear Power Generation, 1980 - 2006, Bn KwH"</f>
        <v>Armenia Net Nuclear Power Generation, 1980 - 2006, Bn KwH</v>
      </c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1"/>
      <c r="AA34" s="51"/>
      <c r="AB34" s="52" t="s">
        <v>28</v>
      </c>
    </row>
    <row r="35" customFormat="false" ht="12.75" hidden="false" customHeight="false" outlineLevel="0" collapsed="false">
      <c r="B35" s="53" t="n">
        <v>1980</v>
      </c>
      <c r="C35" s="54" t="n">
        <v>1981</v>
      </c>
      <c r="D35" s="54" t="n">
        <v>1982</v>
      </c>
      <c r="E35" s="54" t="n">
        <v>1983</v>
      </c>
      <c r="F35" s="54" t="n">
        <v>1984</v>
      </c>
      <c r="G35" s="54" t="n">
        <v>1985</v>
      </c>
      <c r="H35" s="54" t="n">
        <v>1986</v>
      </c>
      <c r="I35" s="54" t="n">
        <v>1987</v>
      </c>
      <c r="J35" s="54" t="n">
        <v>1988</v>
      </c>
      <c r="K35" s="54" t="n">
        <v>1989</v>
      </c>
      <c r="L35" s="54" t="n">
        <v>1990</v>
      </c>
      <c r="M35" s="54" t="n">
        <v>1991</v>
      </c>
      <c r="N35" s="54" t="n">
        <v>1992</v>
      </c>
      <c r="O35" s="54" t="n">
        <v>1993</v>
      </c>
      <c r="P35" s="54" t="n">
        <v>1994</v>
      </c>
      <c r="Q35" s="54" t="n">
        <v>1995</v>
      </c>
      <c r="R35" s="54" t="n">
        <v>1996</v>
      </c>
      <c r="S35" s="54" t="n">
        <v>1997</v>
      </c>
      <c r="T35" s="54" t="n">
        <v>1998</v>
      </c>
      <c r="U35" s="54" t="n">
        <v>1999</v>
      </c>
      <c r="V35" s="54" t="n">
        <v>2000</v>
      </c>
      <c r="W35" s="54" t="n">
        <v>2001</v>
      </c>
      <c r="X35" s="54" t="n">
        <v>2002</v>
      </c>
      <c r="Y35" s="54" t="n">
        <v>2003</v>
      </c>
      <c r="Z35" s="54" t="n">
        <v>2004</v>
      </c>
      <c r="AA35" s="54" t="n">
        <v>2005</v>
      </c>
      <c r="AB35" s="55" t="n">
        <v>2006</v>
      </c>
    </row>
    <row r="36" customFormat="false" ht="12.75" hidden="false" customHeight="false" outlineLevel="0" collapsed="false">
      <c r="B36" s="56" t="s">
        <v>29</v>
      </c>
      <c r="C36" s="57" t="s">
        <v>29</v>
      </c>
      <c r="D36" s="57" t="s">
        <v>29</v>
      </c>
      <c r="E36" s="57" t="s">
        <v>29</v>
      </c>
      <c r="F36" s="57" t="s">
        <v>29</v>
      </c>
      <c r="G36" s="57" t="s">
        <v>29</v>
      </c>
      <c r="H36" s="57" t="s">
        <v>29</v>
      </c>
      <c r="I36" s="57" t="s">
        <v>29</v>
      </c>
      <c r="J36" s="57" t="s">
        <v>29</v>
      </c>
      <c r="K36" s="57" t="s">
        <v>29</v>
      </c>
      <c r="L36" s="57" t="s">
        <v>29</v>
      </c>
      <c r="M36" s="57" t="s">
        <v>29</v>
      </c>
      <c r="N36" s="58" t="n">
        <v>0</v>
      </c>
      <c r="O36" s="58" t="n">
        <v>0</v>
      </c>
      <c r="P36" s="58" t="n">
        <v>0</v>
      </c>
      <c r="Q36" s="58" t="n">
        <v>0</v>
      </c>
      <c r="R36" s="57" t="n">
        <v>2.1</v>
      </c>
      <c r="S36" s="57" t="n">
        <v>1.43</v>
      </c>
      <c r="T36" s="57" t="n">
        <v>1.42</v>
      </c>
      <c r="U36" s="57" t="n">
        <v>2.08</v>
      </c>
      <c r="V36" s="57" t="n">
        <v>1.84</v>
      </c>
      <c r="W36" s="57" t="n">
        <v>1.987</v>
      </c>
      <c r="X36" s="57" t="n">
        <v>2.09</v>
      </c>
      <c r="Y36" s="57" t="n">
        <v>1.82</v>
      </c>
      <c r="Z36" s="57" t="n">
        <v>2.205</v>
      </c>
      <c r="AA36" s="57" t="n">
        <v>2.504</v>
      </c>
      <c r="AB36" s="59" t="n">
        <v>2.422</v>
      </c>
    </row>
    <row r="37" customFormat="false" ht="12.75" hidden="false" customHeight="false" outlineLevel="0" collapsed="false">
      <c r="B37" s="60" t="s">
        <v>30</v>
      </c>
      <c r="C37" s="61" t="s">
        <v>31</v>
      </c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  <c r="O37" s="62"/>
      <c r="P37" s="62"/>
      <c r="Q37" s="62"/>
      <c r="R37" s="62"/>
      <c r="S37" s="62"/>
      <c r="T37" s="62"/>
      <c r="U37" s="62"/>
      <c r="V37" s="62"/>
      <c r="W37" s="62"/>
      <c r="X37" s="62"/>
      <c r="Y37" s="62"/>
      <c r="Z37" s="62"/>
      <c r="AA37" s="62"/>
      <c r="AB37" s="25" t="s">
        <v>28</v>
      </c>
    </row>
    <row r="38" customFormat="false" ht="12.75" hidden="false" customHeight="false" outlineLevel="0" collapsed="false">
      <c r="B38" s="63" t="s">
        <v>32</v>
      </c>
      <c r="C38" s="64" t="s">
        <v>33</v>
      </c>
      <c r="D38" s="65"/>
      <c r="E38" s="65"/>
      <c r="F38" s="65"/>
      <c r="G38" s="65"/>
      <c r="H38" s="65"/>
      <c r="I38" s="65"/>
      <c r="J38" s="65"/>
      <c r="K38" s="65"/>
      <c r="L38" s="65"/>
      <c r="M38" s="65"/>
      <c r="N38" s="65"/>
      <c r="O38" s="65"/>
      <c r="P38" s="65"/>
      <c r="Q38" s="65"/>
      <c r="R38" s="65"/>
      <c r="S38" s="65"/>
      <c r="T38" s="65"/>
      <c r="U38" s="65"/>
      <c r="V38" s="65"/>
      <c r="W38" s="65"/>
      <c r="X38" s="65"/>
      <c r="Y38" s="65"/>
      <c r="Z38" s="65"/>
      <c r="AA38" s="65"/>
      <c r="AB38" s="31" t="s">
        <v>28</v>
      </c>
    </row>
    <row r="39" customFormat="false" ht="12.75" hidden="false" customHeight="false" outlineLevel="0" collapsed="false">
      <c r="B39" s="19"/>
    </row>
    <row r="40" customFormat="false" ht="12.75" hidden="false" customHeight="false" outlineLevel="0" collapsed="false">
      <c r="B40" s="19"/>
    </row>
    <row r="41" customFormat="false" ht="12.75" hidden="false" customHeight="false" outlineLevel="0" collapsed="false">
      <c r="B41" s="19"/>
    </row>
    <row r="42" customFormat="false" ht="12.75" hidden="false" customHeight="false" outlineLevel="0" collapsed="false">
      <c r="B42" s="19"/>
    </row>
    <row r="43" customFormat="false" ht="12.75" hidden="false" customHeight="false" outlineLevel="0" collapsed="false">
      <c r="B43" s="19"/>
    </row>
    <row r="44" customFormat="false" ht="12.75" hidden="false" customHeight="false" outlineLevel="0" collapsed="false">
      <c r="B44" s="19"/>
    </row>
    <row r="45" customFormat="false" ht="12.75" hidden="false" customHeight="false" outlineLevel="0" collapsed="false">
      <c r="B45" s="19"/>
    </row>
    <row r="46" customFormat="false" ht="12.75" hidden="false" customHeight="false" outlineLevel="0" collapsed="false">
      <c r="B46" s="19"/>
    </row>
    <row r="47" customFormat="false" ht="12.75" hidden="false" customHeight="false" outlineLevel="0" collapsed="false">
      <c r="B47" s="19"/>
    </row>
    <row r="48" customFormat="false" ht="12.75" hidden="false" customHeight="false" outlineLevel="0" collapsed="false">
      <c r="B48" s="19"/>
    </row>
    <row r="49" customFormat="false" ht="12.75" hidden="false" customHeight="false" outlineLevel="0" collapsed="false">
      <c r="B49" s="19"/>
    </row>
    <row r="50" customFormat="false" ht="12.75" hidden="false" customHeight="false" outlineLevel="0" collapsed="false">
      <c r="B50" s="19"/>
    </row>
    <row r="51" customFormat="false" ht="12.75" hidden="false" customHeight="false" outlineLevel="0" collapsed="false">
      <c r="B51" s="66"/>
    </row>
    <row r="52" customFormat="false" ht="12.75" hidden="false" customHeight="false" outlineLevel="0" collapsed="false">
      <c r="B52" s="67"/>
    </row>
    <row r="53" customFormat="false" ht="12.75" hidden="false" customHeight="false" outlineLevel="0" collapsed="false">
      <c r="B53" s="68" t="str">
        <f aca="false">"Reactors in "&amp;A18</f>
        <v>Reactors in Armenia</v>
      </c>
      <c r="C53" s="69"/>
      <c r="D53" s="70" t="s">
        <v>34</v>
      </c>
      <c r="E53" s="70"/>
      <c r="F53" s="71"/>
      <c r="G53" s="69"/>
      <c r="H53" s="69"/>
      <c r="I53" s="69"/>
      <c r="J53" s="72"/>
    </row>
    <row r="54" customFormat="false" ht="12.75" hidden="false" customHeight="false" outlineLevel="0" collapsed="false">
      <c r="B54" s="73" t="s">
        <v>35</v>
      </c>
      <c r="C54" s="74" t="s">
        <v>36</v>
      </c>
      <c r="D54" s="74" t="s">
        <v>37</v>
      </c>
      <c r="E54" s="74" t="s">
        <v>38</v>
      </c>
      <c r="F54" s="74" t="s">
        <v>39</v>
      </c>
      <c r="G54" s="74" t="s">
        <v>40</v>
      </c>
      <c r="H54" s="74" t="s">
        <v>41</v>
      </c>
      <c r="I54" s="74" t="s">
        <v>42</v>
      </c>
      <c r="J54" s="75" t="s">
        <v>43</v>
      </c>
    </row>
    <row r="55" customFormat="false" ht="12.75" hidden="false" customHeight="false" outlineLevel="0" collapsed="false">
      <c r="B55" s="76" t="s">
        <v>44</v>
      </c>
      <c r="C55" s="77" t="s">
        <v>45</v>
      </c>
      <c r="D55" s="78" t="n">
        <v>376</v>
      </c>
      <c r="E55" s="78" t="n">
        <v>408</v>
      </c>
      <c r="F55" s="79" t="n">
        <f aca="false">D55/E55</f>
        <v>0.92156862745098</v>
      </c>
      <c r="G55" s="78" t="s">
        <v>46</v>
      </c>
      <c r="H55" s="80" t="n">
        <v>29344</v>
      </c>
      <c r="I55" s="81" t="s">
        <v>24</v>
      </c>
      <c r="J55" s="82" t="s">
        <v>47</v>
      </c>
    </row>
    <row r="56" customFormat="false" ht="12.75" hidden="false" customHeight="false" outlineLevel="0" collapsed="false">
      <c r="B56" s="76" t="s">
        <v>48</v>
      </c>
      <c r="C56" s="77" t="s">
        <v>49</v>
      </c>
      <c r="D56" s="78" t="n">
        <v>376</v>
      </c>
      <c r="E56" s="78" t="n">
        <v>408</v>
      </c>
      <c r="F56" s="79" t="n">
        <f aca="false">D56/E56</f>
        <v>0.92156862745098</v>
      </c>
      <c r="G56" s="78" t="s">
        <v>46</v>
      </c>
      <c r="H56" s="80" t="n">
        <v>28404</v>
      </c>
      <c r="I56" s="83" t="n">
        <v>32564</v>
      </c>
      <c r="J56" s="82" t="s">
        <v>47</v>
      </c>
    </row>
    <row r="57" customFormat="false" ht="12.75" hidden="false" customHeight="false" outlineLevel="0" collapsed="false">
      <c r="B57" s="84" t="s">
        <v>26</v>
      </c>
      <c r="C57" s="61"/>
      <c r="D57" s="62"/>
      <c r="E57" s="62"/>
      <c r="F57" s="62"/>
      <c r="G57" s="62"/>
      <c r="H57" s="85"/>
      <c r="I57" s="81"/>
      <c r="J57" s="82"/>
    </row>
    <row r="58" customFormat="false" ht="12.75" hidden="false" customHeight="false" outlineLevel="0" collapsed="false">
      <c r="B58" s="13" t="s">
        <v>27</v>
      </c>
      <c r="C58" s="64"/>
      <c r="D58" s="65"/>
      <c r="E58" s="65"/>
      <c r="F58" s="65"/>
      <c r="G58" s="65"/>
      <c r="H58" s="86"/>
      <c r="I58" s="87"/>
      <c r="J58" s="88"/>
    </row>
    <row r="59" s="90" customFormat="true" ht="12.75" hidden="false" customHeight="false" outlineLevel="0" collapsed="false">
      <c r="A59" s="89"/>
      <c r="B59" s="5"/>
    </row>
    <row r="60" s="18" customFormat="true" ht="18" hidden="false" customHeight="false" outlineLevel="0" collapsed="false">
      <c r="A60" s="17" t="s">
        <v>50</v>
      </c>
    </row>
    <row r="61" customFormat="false" ht="12.75" hidden="false" customHeight="false" outlineLevel="0" collapsed="false">
      <c r="B61" s="19"/>
    </row>
    <row r="62" customFormat="false" ht="12.75" hidden="false" customHeight="false" outlineLevel="0" collapsed="false">
      <c r="B62" s="20" t="s">
        <v>51</v>
      </c>
      <c r="C62" s="21"/>
      <c r="D62" s="21"/>
      <c r="E62" s="51"/>
      <c r="F62" s="51"/>
      <c r="G62" s="22"/>
    </row>
    <row r="63" customFormat="false" ht="12.75" hidden="false" customHeight="false" outlineLevel="0" collapsed="false">
      <c r="B63" s="45" t="s">
        <v>52</v>
      </c>
      <c r="C63" s="24"/>
      <c r="D63" s="24"/>
      <c r="E63" s="91"/>
      <c r="F63" s="91"/>
      <c r="G63" s="92"/>
    </row>
    <row r="64" customFormat="false" ht="12.75" hidden="false" customHeight="false" outlineLevel="0" collapsed="false">
      <c r="B64" s="93" t="s">
        <v>53</v>
      </c>
      <c r="C64" s="27"/>
      <c r="D64" s="27"/>
      <c r="E64" s="27"/>
      <c r="F64" s="27"/>
      <c r="G64" s="94"/>
    </row>
    <row r="65" customFormat="false" ht="12.75" hidden="false" customHeight="false" outlineLevel="0" collapsed="false">
      <c r="B65" s="93" t="s">
        <v>54</v>
      </c>
      <c r="C65" s="27"/>
      <c r="D65" s="27"/>
      <c r="E65" s="27"/>
      <c r="F65" s="27"/>
      <c r="G65" s="94"/>
    </row>
    <row r="66" customFormat="false" ht="12.75" hidden="false" customHeight="false" outlineLevel="0" collapsed="false">
      <c r="B66" s="93" t="s">
        <v>55</v>
      </c>
      <c r="C66" s="27"/>
      <c r="D66" s="27"/>
      <c r="E66" s="27"/>
      <c r="F66" s="27"/>
      <c r="G66" s="94"/>
    </row>
    <row r="67" customFormat="false" ht="12.75" hidden="false" customHeight="false" outlineLevel="0" collapsed="false">
      <c r="B67" s="95" t="s">
        <v>56</v>
      </c>
      <c r="C67" s="61"/>
      <c r="D67" s="62"/>
      <c r="E67" s="62"/>
      <c r="F67" s="62"/>
      <c r="G67" s="25"/>
    </row>
    <row r="68" customFormat="false" ht="12.75" hidden="false" customHeight="false" outlineLevel="0" collapsed="false">
      <c r="B68" s="96" t="s">
        <v>57</v>
      </c>
      <c r="C68" s="64"/>
      <c r="D68" s="65"/>
      <c r="E68" s="65"/>
      <c r="F68" s="65"/>
      <c r="G68" s="31"/>
    </row>
    <row r="69" customFormat="false" ht="12.75" hidden="false" customHeight="false" outlineLevel="0" collapsed="false">
      <c r="B69" s="19"/>
    </row>
    <row r="70" s="97" customFormat="true" ht="18" hidden="false" customHeight="false" outlineLevel="0" collapsed="false">
      <c r="A70" s="17" t="s">
        <v>58</v>
      </c>
    </row>
    <row r="71" customFormat="false" ht="12.75" hidden="false" customHeight="false" outlineLevel="0" collapsed="false">
      <c r="B71" s="19"/>
    </row>
    <row r="72" customFormat="false" ht="12.75" hidden="false" customHeight="false" outlineLevel="0" collapsed="false">
      <c r="B72" s="20" t="str">
        <f aca="false">A70&amp;" Quick Summary"</f>
        <v>Belgium Quick Summary</v>
      </c>
      <c r="C72" s="21"/>
      <c r="D72" s="22"/>
    </row>
    <row r="73" customFormat="false" ht="12.75" hidden="false" customHeight="false" outlineLevel="0" collapsed="false">
      <c r="B73" s="23" t="s">
        <v>15</v>
      </c>
      <c r="C73" s="24" t="n">
        <v>7</v>
      </c>
      <c r="D73" s="25"/>
    </row>
    <row r="74" customFormat="false" ht="12.75" hidden="false" customHeight="false" outlineLevel="0" collapsed="false">
      <c r="B74" s="26" t="s">
        <v>16</v>
      </c>
      <c r="C74" s="27" t="n">
        <v>1</v>
      </c>
      <c r="D74" s="28"/>
    </row>
    <row r="75" customFormat="false" ht="12.75" hidden="false" customHeight="false" outlineLevel="0" collapsed="false">
      <c r="B75" s="26" t="s">
        <v>17</v>
      </c>
      <c r="C75" s="27" t="n">
        <v>0</v>
      </c>
      <c r="D75" s="28"/>
    </row>
    <row r="76" s="38" customFormat="true" ht="25.5" hidden="false" customHeight="false" outlineLevel="0" collapsed="false">
      <c r="A76" s="34"/>
      <c r="B76" s="98" t="s">
        <v>18</v>
      </c>
      <c r="C76" s="99" t="n">
        <v>80645</v>
      </c>
      <c r="D76" s="47"/>
    </row>
    <row r="77" s="38" customFormat="true" ht="25.5" hidden="false" customHeight="false" outlineLevel="0" collapsed="false">
      <c r="A77" s="34"/>
      <c r="B77" s="35" t="s">
        <v>19</v>
      </c>
      <c r="C77" s="36" t="n">
        <v>43359</v>
      </c>
      <c r="D77" s="37"/>
    </row>
    <row r="78" s="38" customFormat="true" ht="25.5" hidden="false" customHeight="false" outlineLevel="0" collapsed="false">
      <c r="A78" s="34"/>
      <c r="B78" s="40" t="s">
        <v>20</v>
      </c>
      <c r="C78" s="41" t="n">
        <f aca="false">C77/C76</f>
        <v>0.537652675305351</v>
      </c>
      <c r="D78" s="42"/>
    </row>
    <row r="79" s="38" customFormat="true" ht="25.5" hidden="false" customHeight="false" outlineLevel="0" collapsed="false">
      <c r="A79" s="34"/>
      <c r="B79" s="35" t="s">
        <v>21</v>
      </c>
      <c r="C79" s="43" t="n">
        <f aca="false">AVERAGE(F108:F114)</f>
        <v>0.955439019736494</v>
      </c>
      <c r="D79" s="37"/>
    </row>
    <row r="80" s="38" customFormat="true" ht="25.5" hidden="false" customHeight="false" outlineLevel="0" collapsed="false">
      <c r="A80" s="34"/>
      <c r="B80" s="35" t="s">
        <v>22</v>
      </c>
      <c r="C80" s="43" t="n">
        <f aca="false">AVERAGE(F115)</f>
        <v>0.833333333333333</v>
      </c>
      <c r="D80" s="37"/>
    </row>
    <row r="81" s="38" customFormat="true" ht="38.25" hidden="false" customHeight="false" outlineLevel="0" collapsed="false">
      <c r="A81" s="34"/>
      <c r="B81" s="35" t="s">
        <v>59</v>
      </c>
      <c r="C81" s="43" t="s">
        <v>24</v>
      </c>
      <c r="D81" s="37"/>
    </row>
    <row r="82" s="38" customFormat="true" ht="25.5" hidden="false" customHeight="false" outlineLevel="0" collapsed="false">
      <c r="A82" s="34"/>
      <c r="B82" s="35" t="s">
        <v>25</v>
      </c>
      <c r="C82" s="43" t="n">
        <f aca="false">AVERAGE(F108:F115)</f>
        <v>0.940175808936099</v>
      </c>
      <c r="D82" s="37"/>
    </row>
    <row r="83" s="38" customFormat="true" ht="12.75" hidden="false" customHeight="false" outlineLevel="0" collapsed="false">
      <c r="A83" s="34"/>
      <c r="B83" s="45" t="s">
        <v>26</v>
      </c>
      <c r="C83" s="46"/>
      <c r="D83" s="47"/>
    </row>
    <row r="84" s="101" customFormat="true" ht="12.75" hidden="false" customHeight="false" outlineLevel="0" collapsed="false">
      <c r="A84" s="100"/>
      <c r="B84" s="48" t="s">
        <v>27</v>
      </c>
      <c r="C84" s="49"/>
      <c r="D84" s="50"/>
    </row>
    <row r="85" customFormat="false" ht="12.75" hidden="false" customHeight="false" outlineLevel="0" collapsed="false">
      <c r="B85" s="19"/>
    </row>
    <row r="86" customFormat="false" ht="12.75" hidden="false" customHeight="false" outlineLevel="0" collapsed="false">
      <c r="B86" s="20" t="str">
        <f aca="false">A70&amp;" Net Nuclear Power Generation, 1980 - 2006, Bn KwH"</f>
        <v>Belgium Net Nuclear Power Generation, 1980 - 2006, Bn KwH</v>
      </c>
      <c r="C86" s="51"/>
      <c r="D86" s="51"/>
      <c r="E86" s="51"/>
      <c r="F86" s="51"/>
      <c r="G86" s="51"/>
      <c r="H86" s="51"/>
      <c r="I86" s="51"/>
      <c r="J86" s="51"/>
      <c r="K86" s="51"/>
      <c r="L86" s="51"/>
      <c r="M86" s="51"/>
      <c r="N86" s="51"/>
      <c r="O86" s="51"/>
      <c r="P86" s="51"/>
      <c r="Q86" s="51"/>
      <c r="R86" s="51"/>
      <c r="S86" s="51"/>
      <c r="T86" s="51"/>
      <c r="U86" s="51"/>
      <c r="V86" s="51"/>
      <c r="W86" s="51"/>
      <c r="X86" s="51"/>
      <c r="Y86" s="51"/>
      <c r="Z86" s="51"/>
      <c r="AA86" s="51"/>
      <c r="AB86" s="52" t="s">
        <v>28</v>
      </c>
    </row>
    <row r="87" customFormat="false" ht="12.75" hidden="false" customHeight="false" outlineLevel="0" collapsed="false">
      <c r="B87" s="53" t="n">
        <v>1980</v>
      </c>
      <c r="C87" s="54" t="n">
        <v>1981</v>
      </c>
      <c r="D87" s="54" t="n">
        <v>1982</v>
      </c>
      <c r="E87" s="54" t="n">
        <v>1983</v>
      </c>
      <c r="F87" s="54" t="n">
        <v>1984</v>
      </c>
      <c r="G87" s="54" t="n">
        <v>1985</v>
      </c>
      <c r="H87" s="54" t="n">
        <v>1986</v>
      </c>
      <c r="I87" s="54" t="n">
        <v>1987</v>
      </c>
      <c r="J87" s="54" t="n">
        <v>1988</v>
      </c>
      <c r="K87" s="54" t="n">
        <v>1989</v>
      </c>
      <c r="L87" s="54" t="n">
        <v>1990</v>
      </c>
      <c r="M87" s="54" t="n">
        <v>1991</v>
      </c>
      <c r="N87" s="54" t="n">
        <v>1992</v>
      </c>
      <c r="O87" s="54" t="n">
        <v>1993</v>
      </c>
      <c r="P87" s="54" t="n">
        <v>1994</v>
      </c>
      <c r="Q87" s="54" t="n">
        <v>1995</v>
      </c>
      <c r="R87" s="54" t="n">
        <v>1996</v>
      </c>
      <c r="S87" s="54" t="n">
        <v>1997</v>
      </c>
      <c r="T87" s="54" t="n">
        <v>1998</v>
      </c>
      <c r="U87" s="54" t="n">
        <v>1999</v>
      </c>
      <c r="V87" s="54" t="n">
        <v>2000</v>
      </c>
      <c r="W87" s="54" t="n">
        <v>2001</v>
      </c>
      <c r="X87" s="54" t="n">
        <v>2002</v>
      </c>
      <c r="Y87" s="54" t="n">
        <v>2003</v>
      </c>
      <c r="Z87" s="54" t="n">
        <v>2004</v>
      </c>
      <c r="AA87" s="54" t="n">
        <v>2005</v>
      </c>
      <c r="AB87" s="55" t="n">
        <v>2006</v>
      </c>
    </row>
    <row r="88" customFormat="false" ht="12.75" hidden="false" customHeight="false" outlineLevel="0" collapsed="false">
      <c r="B88" s="56" t="n">
        <v>11.909</v>
      </c>
      <c r="C88" s="57" t="n">
        <v>12.219</v>
      </c>
      <c r="D88" s="57" t="n">
        <v>14.752</v>
      </c>
      <c r="E88" s="57" t="n">
        <v>22.832</v>
      </c>
      <c r="F88" s="57" t="n">
        <v>26.359</v>
      </c>
      <c r="G88" s="57" t="n">
        <v>32.692</v>
      </c>
      <c r="H88" s="57" t="n">
        <v>37.302</v>
      </c>
      <c r="I88" s="57" t="n">
        <v>39.764</v>
      </c>
      <c r="J88" s="57" t="n">
        <v>40.887</v>
      </c>
      <c r="K88" s="57" t="n">
        <v>39.104</v>
      </c>
      <c r="L88" s="57" t="n">
        <v>40.586</v>
      </c>
      <c r="M88" s="57" t="n">
        <v>40.718</v>
      </c>
      <c r="N88" s="57" t="n">
        <v>41.283</v>
      </c>
      <c r="O88" s="57" t="n">
        <v>39.831</v>
      </c>
      <c r="P88" s="57" t="n">
        <v>38.593</v>
      </c>
      <c r="Q88" s="57" t="n">
        <v>39.288</v>
      </c>
      <c r="R88" s="57" t="n">
        <v>41.169</v>
      </c>
      <c r="S88" s="57" t="n">
        <v>45.04</v>
      </c>
      <c r="T88" s="57" t="n">
        <v>43.856</v>
      </c>
      <c r="U88" s="57" t="n">
        <v>46.566</v>
      </c>
      <c r="V88" s="57" t="n">
        <v>45.749</v>
      </c>
      <c r="W88" s="57" t="n">
        <v>44.032</v>
      </c>
      <c r="X88" s="57" t="n">
        <v>44.992</v>
      </c>
      <c r="Y88" s="57" t="n">
        <v>45.011</v>
      </c>
      <c r="Z88" s="57" t="n">
        <v>44.946</v>
      </c>
      <c r="AA88" s="57" t="n">
        <v>45.22</v>
      </c>
      <c r="AB88" s="59" t="n">
        <v>44.313</v>
      </c>
    </row>
    <row r="89" customFormat="false" ht="12.75" hidden="false" customHeight="false" outlineLevel="0" collapsed="false">
      <c r="B89" s="60" t="s">
        <v>30</v>
      </c>
      <c r="C89" s="61" t="s">
        <v>31</v>
      </c>
      <c r="D89" s="62"/>
      <c r="E89" s="62"/>
      <c r="F89" s="62"/>
      <c r="G89" s="62"/>
      <c r="H89" s="62"/>
      <c r="I89" s="62"/>
      <c r="J89" s="62"/>
      <c r="K89" s="62"/>
      <c r="L89" s="62"/>
      <c r="M89" s="62"/>
      <c r="N89" s="62"/>
      <c r="O89" s="62"/>
      <c r="P89" s="62"/>
      <c r="Q89" s="62"/>
      <c r="R89" s="62"/>
      <c r="S89" s="62"/>
      <c r="T89" s="62"/>
      <c r="U89" s="62"/>
      <c r="V89" s="62"/>
      <c r="W89" s="62"/>
      <c r="X89" s="62"/>
      <c r="Y89" s="62"/>
      <c r="Z89" s="62"/>
      <c r="AA89" s="62"/>
      <c r="AB89" s="25" t="s">
        <v>28</v>
      </c>
    </row>
    <row r="90" customFormat="false" ht="12.75" hidden="false" customHeight="false" outlineLevel="0" collapsed="false">
      <c r="B90" s="63" t="s">
        <v>32</v>
      </c>
      <c r="C90" s="64" t="s">
        <v>33</v>
      </c>
      <c r="D90" s="65"/>
      <c r="E90" s="65"/>
      <c r="F90" s="65"/>
      <c r="G90" s="65"/>
      <c r="H90" s="65"/>
      <c r="I90" s="65"/>
      <c r="J90" s="65"/>
      <c r="K90" s="65"/>
      <c r="L90" s="65"/>
      <c r="M90" s="65"/>
      <c r="N90" s="65"/>
      <c r="O90" s="65"/>
      <c r="P90" s="65"/>
      <c r="Q90" s="65"/>
      <c r="R90" s="65"/>
      <c r="S90" s="65"/>
      <c r="T90" s="65"/>
      <c r="U90" s="65"/>
      <c r="V90" s="65"/>
      <c r="W90" s="65"/>
      <c r="X90" s="65"/>
      <c r="Y90" s="65"/>
      <c r="Z90" s="65"/>
      <c r="AA90" s="65"/>
      <c r="AB90" s="31" t="s">
        <v>28</v>
      </c>
    </row>
    <row r="91" customFormat="false" ht="12.75" hidden="false" customHeight="false" outlineLevel="0" collapsed="false">
      <c r="B91" s="19"/>
    </row>
    <row r="92" customFormat="false" ht="12.75" hidden="false" customHeight="false" outlineLevel="0" collapsed="false">
      <c r="B92" s="66"/>
    </row>
    <row r="93" customFormat="false" ht="12.75" hidden="false" customHeight="false" outlineLevel="0" collapsed="false">
      <c r="B93" s="66"/>
    </row>
    <row r="94" customFormat="false" ht="12.75" hidden="false" customHeight="false" outlineLevel="0" collapsed="false">
      <c r="B94" s="66"/>
    </row>
    <row r="95" customFormat="false" ht="12.75" hidden="false" customHeight="false" outlineLevel="0" collapsed="false">
      <c r="B95" s="66"/>
    </row>
    <row r="96" customFormat="false" ht="12.75" hidden="false" customHeight="false" outlineLevel="0" collapsed="false">
      <c r="B96" s="66"/>
    </row>
    <row r="97" customFormat="false" ht="12.75" hidden="false" customHeight="false" outlineLevel="0" collapsed="false">
      <c r="B97" s="66"/>
    </row>
    <row r="98" customFormat="false" ht="12.75" hidden="false" customHeight="false" outlineLevel="0" collapsed="false">
      <c r="B98" s="66"/>
    </row>
    <row r="99" customFormat="false" ht="12.75" hidden="false" customHeight="false" outlineLevel="0" collapsed="false">
      <c r="B99" s="66"/>
    </row>
    <row r="100" customFormat="false" ht="12.75" hidden="false" customHeight="false" outlineLevel="0" collapsed="false">
      <c r="B100" s="66"/>
    </row>
    <row r="101" customFormat="false" ht="12.75" hidden="false" customHeight="false" outlineLevel="0" collapsed="false">
      <c r="B101" s="66"/>
    </row>
    <row r="102" customFormat="false" ht="12.75" hidden="false" customHeight="false" outlineLevel="0" collapsed="false">
      <c r="B102" s="66"/>
    </row>
    <row r="103" customFormat="false" ht="12.75" hidden="false" customHeight="false" outlineLevel="0" collapsed="false">
      <c r="B103" s="66"/>
    </row>
    <row r="104" customFormat="false" ht="12.75" hidden="false" customHeight="false" outlineLevel="0" collapsed="false">
      <c r="B104" s="66"/>
    </row>
    <row r="105" customFormat="false" ht="12.75" hidden="false" customHeight="false" outlineLevel="0" collapsed="false">
      <c r="B105" s="66"/>
    </row>
    <row r="106" customFormat="false" ht="12.75" hidden="false" customHeight="false" outlineLevel="0" collapsed="false">
      <c r="B106" s="68" t="str">
        <f aca="false">"Reactors in "&amp;A70</f>
        <v>Reactors in Belgium</v>
      </c>
      <c r="C106" s="69"/>
      <c r="D106" s="70" t="s">
        <v>34</v>
      </c>
      <c r="E106" s="70"/>
      <c r="F106" s="71"/>
      <c r="G106" s="69"/>
      <c r="H106" s="69"/>
      <c r="I106" s="69"/>
      <c r="J106" s="72"/>
    </row>
    <row r="107" customFormat="false" ht="12.75" hidden="false" customHeight="false" outlineLevel="0" collapsed="false">
      <c r="B107" s="73" t="s">
        <v>35</v>
      </c>
      <c r="C107" s="74" t="s">
        <v>36</v>
      </c>
      <c r="D107" s="74" t="s">
        <v>37</v>
      </c>
      <c r="E107" s="74" t="s">
        <v>38</v>
      </c>
      <c r="F107" s="74" t="s">
        <v>39</v>
      </c>
      <c r="G107" s="74" t="s">
        <v>40</v>
      </c>
      <c r="H107" s="74" t="s">
        <v>41</v>
      </c>
      <c r="I107" s="74" t="s">
        <v>42</v>
      </c>
      <c r="J107" s="75" t="s">
        <v>43</v>
      </c>
    </row>
    <row r="108" customFormat="false" ht="12.75" hidden="false" customHeight="false" outlineLevel="0" collapsed="false">
      <c r="B108" s="84" t="s">
        <v>60</v>
      </c>
      <c r="C108" s="61" t="s">
        <v>45</v>
      </c>
      <c r="D108" s="62" t="n">
        <v>392</v>
      </c>
      <c r="E108" s="62" t="n">
        <v>412</v>
      </c>
      <c r="F108" s="102" t="n">
        <f aca="false">D108/E108</f>
        <v>0.951456310679612</v>
      </c>
      <c r="G108" s="62" t="s">
        <v>61</v>
      </c>
      <c r="H108" s="85" t="n">
        <v>27440</v>
      </c>
      <c r="I108" s="81" t="s">
        <v>24</v>
      </c>
      <c r="J108" s="103" t="s">
        <v>47</v>
      </c>
    </row>
    <row r="109" customFormat="false" ht="12.75" hidden="false" customHeight="false" outlineLevel="0" collapsed="false">
      <c r="B109" s="10" t="s">
        <v>62</v>
      </c>
      <c r="C109" s="104" t="s">
        <v>45</v>
      </c>
      <c r="D109" s="105" t="n">
        <v>433</v>
      </c>
      <c r="E109" s="105" t="n">
        <v>454</v>
      </c>
      <c r="F109" s="106" t="n">
        <f aca="false">D109/E109</f>
        <v>0.953744493392071</v>
      </c>
      <c r="G109" s="105" t="s">
        <v>61</v>
      </c>
      <c r="H109" s="107" t="n">
        <v>27729</v>
      </c>
      <c r="I109" s="108" t="s">
        <v>24</v>
      </c>
      <c r="J109" s="109" t="s">
        <v>47</v>
      </c>
    </row>
    <row r="110" customFormat="false" ht="12.75" hidden="false" customHeight="false" outlineLevel="0" collapsed="false">
      <c r="B110" s="10" t="s">
        <v>63</v>
      </c>
      <c r="C110" s="104" t="s">
        <v>45</v>
      </c>
      <c r="D110" s="105" t="n">
        <v>1006</v>
      </c>
      <c r="E110" s="105" t="n">
        <v>1056</v>
      </c>
      <c r="F110" s="106" t="n">
        <f aca="false">D110/E110</f>
        <v>0.952651515151515</v>
      </c>
      <c r="G110" s="105" t="s">
        <v>61</v>
      </c>
      <c r="H110" s="107" t="n">
        <v>30225</v>
      </c>
      <c r="I110" s="108" t="s">
        <v>24</v>
      </c>
      <c r="J110" s="109" t="s">
        <v>47</v>
      </c>
    </row>
    <row r="111" customFormat="false" ht="12.75" hidden="false" customHeight="false" outlineLevel="0" collapsed="false">
      <c r="B111" s="10" t="s">
        <v>64</v>
      </c>
      <c r="C111" s="104" t="s">
        <v>45</v>
      </c>
      <c r="D111" s="105" t="n">
        <v>1008</v>
      </c>
      <c r="E111" s="105" t="n">
        <v>1041</v>
      </c>
      <c r="F111" s="106" t="n">
        <f aca="false">D111/E111</f>
        <v>0.968299711815562</v>
      </c>
      <c r="G111" s="105" t="s">
        <v>61</v>
      </c>
      <c r="H111" s="107" t="n">
        <v>31229</v>
      </c>
      <c r="I111" s="108" t="s">
        <v>24</v>
      </c>
      <c r="J111" s="109" t="s">
        <v>47</v>
      </c>
    </row>
    <row r="112" customFormat="false" ht="12.75" hidden="false" customHeight="false" outlineLevel="0" collapsed="false">
      <c r="B112" s="10" t="s">
        <v>65</v>
      </c>
      <c r="C112" s="104" t="s">
        <v>45</v>
      </c>
      <c r="D112" s="105" t="n">
        <v>962</v>
      </c>
      <c r="E112" s="105" t="n">
        <v>1009</v>
      </c>
      <c r="F112" s="106" t="n">
        <f aca="false">D112/E112</f>
        <v>0.953419226957384</v>
      </c>
      <c r="G112" s="105" t="s">
        <v>66</v>
      </c>
      <c r="H112" s="107" t="n">
        <v>27668</v>
      </c>
      <c r="I112" s="108" t="s">
        <v>24</v>
      </c>
      <c r="J112" s="109" t="s">
        <v>47</v>
      </c>
    </row>
    <row r="113" customFormat="false" ht="12.75" hidden="false" customHeight="false" outlineLevel="0" collapsed="false">
      <c r="B113" s="10" t="s">
        <v>67</v>
      </c>
      <c r="C113" s="104" t="s">
        <v>45</v>
      </c>
      <c r="D113" s="105" t="n">
        <v>1008</v>
      </c>
      <c r="E113" s="105" t="n">
        <v>1055</v>
      </c>
      <c r="F113" s="106" t="n">
        <f aca="false">D113/E113</f>
        <v>0.955450236966825</v>
      </c>
      <c r="G113" s="105" t="s">
        <v>66</v>
      </c>
      <c r="H113" s="107" t="n">
        <v>30468</v>
      </c>
      <c r="I113" s="108" t="s">
        <v>24</v>
      </c>
      <c r="J113" s="109" t="s">
        <v>47</v>
      </c>
    </row>
    <row r="114" customFormat="false" ht="12.75" hidden="false" customHeight="false" outlineLevel="0" collapsed="false">
      <c r="B114" s="10" t="s">
        <v>68</v>
      </c>
      <c r="C114" s="104" t="s">
        <v>45</v>
      </c>
      <c r="D114" s="105" t="n">
        <v>1015</v>
      </c>
      <c r="E114" s="105" t="n">
        <v>1065</v>
      </c>
      <c r="F114" s="106" t="n">
        <f aca="false">D114/E114</f>
        <v>0.953051643192488</v>
      </c>
      <c r="G114" s="105" t="s">
        <v>66</v>
      </c>
      <c r="H114" s="107" t="n">
        <v>31291</v>
      </c>
      <c r="I114" s="108" t="s">
        <v>24</v>
      </c>
      <c r="J114" s="109" t="s">
        <v>47</v>
      </c>
    </row>
    <row r="115" customFormat="false" ht="12.75" hidden="false" customHeight="false" outlineLevel="0" collapsed="false">
      <c r="B115" s="76" t="s">
        <v>69</v>
      </c>
      <c r="C115" s="77" t="s">
        <v>49</v>
      </c>
      <c r="D115" s="78" t="n">
        <v>10</v>
      </c>
      <c r="E115" s="78" t="n">
        <v>12</v>
      </c>
      <c r="F115" s="79" t="n">
        <f aca="false">D115/E115</f>
        <v>0.833333333333333</v>
      </c>
      <c r="G115" s="78" t="s">
        <v>70</v>
      </c>
      <c r="H115" s="80" t="n">
        <v>22929</v>
      </c>
      <c r="I115" s="83" t="n">
        <v>31958</v>
      </c>
      <c r="J115" s="110" t="s">
        <v>47</v>
      </c>
    </row>
    <row r="116" customFormat="false" ht="12.75" hidden="false" customHeight="false" outlineLevel="0" collapsed="false">
      <c r="B116" s="10" t="s">
        <v>26</v>
      </c>
      <c r="C116" s="104"/>
      <c r="D116" s="105"/>
      <c r="E116" s="105"/>
      <c r="F116" s="105"/>
      <c r="G116" s="105"/>
      <c r="H116" s="107"/>
      <c r="I116" s="108"/>
      <c r="J116" s="109"/>
    </row>
    <row r="117" customFormat="false" ht="12.75" hidden="false" customHeight="false" outlineLevel="0" collapsed="false">
      <c r="B117" s="13" t="s">
        <v>27</v>
      </c>
      <c r="C117" s="64"/>
      <c r="D117" s="65"/>
      <c r="E117" s="65"/>
      <c r="F117" s="65"/>
      <c r="G117" s="65"/>
      <c r="H117" s="86"/>
      <c r="I117" s="87"/>
      <c r="J117" s="111"/>
    </row>
    <row r="118" customFormat="false" ht="12.75" hidden="false" customHeight="false" outlineLevel="0" collapsed="false">
      <c r="B118" s="66"/>
    </row>
    <row r="119" s="97" customFormat="true" ht="18" hidden="false" customHeight="false" outlineLevel="0" collapsed="false">
      <c r="A119" s="17" t="s">
        <v>71</v>
      </c>
    </row>
    <row r="120" customFormat="false" ht="12.75" hidden="false" customHeight="false" outlineLevel="0" collapsed="false">
      <c r="B120" s="19"/>
    </row>
    <row r="121" customFormat="false" ht="12.75" hidden="false" customHeight="false" outlineLevel="0" collapsed="false">
      <c r="B121" s="20" t="str">
        <f aca="false">A119&amp;" Quick Summary"</f>
        <v>Bulgaria Quick Summary</v>
      </c>
      <c r="C121" s="21"/>
      <c r="D121" s="22"/>
    </row>
    <row r="122" customFormat="false" ht="12.75" hidden="false" customHeight="false" outlineLevel="0" collapsed="false">
      <c r="B122" s="26" t="s">
        <v>15</v>
      </c>
      <c r="C122" s="27" t="n">
        <v>2</v>
      </c>
      <c r="D122" s="28"/>
    </row>
    <row r="123" customFormat="false" ht="12.75" hidden="false" customHeight="false" outlineLevel="0" collapsed="false">
      <c r="B123" s="26" t="s">
        <v>16</v>
      </c>
      <c r="C123" s="27" t="n">
        <v>4</v>
      </c>
      <c r="D123" s="28"/>
    </row>
    <row r="124" customFormat="false" ht="12.75" hidden="false" customHeight="false" outlineLevel="0" collapsed="false">
      <c r="B124" s="26" t="s">
        <v>17</v>
      </c>
      <c r="C124" s="27" t="n">
        <v>2</v>
      </c>
      <c r="D124" s="28"/>
    </row>
    <row r="125" s="38" customFormat="true" ht="25.5" hidden="false" customHeight="false" outlineLevel="0" collapsed="false">
      <c r="A125" s="34"/>
      <c r="B125" s="35" t="s">
        <v>18</v>
      </c>
      <c r="C125" s="36" t="n">
        <v>44787</v>
      </c>
      <c r="D125" s="37"/>
    </row>
    <row r="126" s="38" customFormat="true" ht="25.5" hidden="false" customHeight="false" outlineLevel="0" collapsed="false">
      <c r="A126" s="34"/>
      <c r="B126" s="35" t="s">
        <v>19</v>
      </c>
      <c r="C126" s="36" t="n">
        <v>14742</v>
      </c>
      <c r="D126" s="37"/>
    </row>
    <row r="127" s="38" customFormat="true" ht="25.5" hidden="false" customHeight="false" outlineLevel="0" collapsed="false">
      <c r="A127" s="34"/>
      <c r="B127" s="40" t="s">
        <v>20</v>
      </c>
      <c r="C127" s="41" t="n">
        <f aca="false">C126/C125</f>
        <v>0.329158014602452</v>
      </c>
      <c r="D127" s="42"/>
    </row>
    <row r="128" s="38" customFormat="true" ht="25.5" hidden="false" customHeight="false" outlineLevel="0" collapsed="false">
      <c r="A128" s="34"/>
      <c r="B128" s="35" t="s">
        <v>21</v>
      </c>
      <c r="C128" s="43" t="n">
        <f aca="false">AVERAGE(F156:F157)</f>
        <v>0.953</v>
      </c>
      <c r="D128" s="37"/>
    </row>
    <row r="129" s="38" customFormat="true" ht="25.5" hidden="false" customHeight="false" outlineLevel="0" collapsed="false">
      <c r="A129" s="34"/>
      <c r="B129" s="35" t="s">
        <v>22</v>
      </c>
      <c r="C129" s="43" t="n">
        <f aca="false">AVERAGE(F158:F161)</f>
        <v>0.927272727272727</v>
      </c>
      <c r="D129" s="37"/>
    </row>
    <row r="130" s="38" customFormat="true" ht="38.25" hidden="false" customHeight="false" outlineLevel="0" collapsed="false">
      <c r="A130" s="34"/>
      <c r="B130" s="35" t="s">
        <v>23</v>
      </c>
      <c r="C130" s="43" t="n">
        <f aca="false">AVERAGE(F162:F163)</f>
        <v>0.953</v>
      </c>
      <c r="D130" s="37"/>
    </row>
    <row r="131" s="38" customFormat="true" ht="25.5" hidden="false" customHeight="false" outlineLevel="0" collapsed="false">
      <c r="A131" s="34"/>
      <c r="B131" s="35" t="s">
        <v>25</v>
      </c>
      <c r="C131" s="43" t="n">
        <f aca="false">AVERAGE(F157:F164)</f>
        <v>0.938298701298701</v>
      </c>
      <c r="D131" s="37"/>
    </row>
    <row r="132" customFormat="false" ht="12.75" hidden="false" customHeight="false" outlineLevel="0" collapsed="false">
      <c r="B132" s="45" t="s">
        <v>26</v>
      </c>
      <c r="C132" s="46"/>
      <c r="D132" s="47"/>
    </row>
    <row r="133" customFormat="false" ht="12.75" hidden="false" customHeight="false" outlineLevel="0" collapsed="false">
      <c r="B133" s="48" t="s">
        <v>27</v>
      </c>
      <c r="C133" s="49"/>
      <c r="D133" s="50"/>
    </row>
    <row r="134" customFormat="false" ht="12.75" hidden="false" customHeight="false" outlineLevel="0" collapsed="false">
      <c r="B134" s="66"/>
    </row>
    <row r="135" customFormat="false" ht="12.75" hidden="false" customHeight="false" outlineLevel="0" collapsed="false">
      <c r="B135" s="20" t="str">
        <f aca="false">A119&amp;" Net Nuclear Power Generation, 1980 - 2006, Bn KwH"</f>
        <v>Bulgaria Net Nuclear Power Generation, 1980 - 2006, Bn KwH</v>
      </c>
      <c r="C135" s="51"/>
      <c r="D135" s="51"/>
      <c r="E135" s="51"/>
      <c r="F135" s="51"/>
      <c r="G135" s="51"/>
      <c r="H135" s="51"/>
      <c r="I135" s="51"/>
      <c r="J135" s="51"/>
      <c r="K135" s="51"/>
      <c r="L135" s="51"/>
      <c r="M135" s="51"/>
      <c r="N135" s="51"/>
      <c r="O135" s="51"/>
      <c r="P135" s="51"/>
      <c r="Q135" s="51"/>
      <c r="R135" s="51"/>
      <c r="S135" s="51"/>
      <c r="T135" s="51"/>
      <c r="U135" s="51"/>
      <c r="V135" s="51"/>
      <c r="W135" s="51"/>
      <c r="X135" s="51"/>
      <c r="Y135" s="51"/>
      <c r="Z135" s="51"/>
      <c r="AA135" s="51"/>
      <c r="AB135" s="52" t="s">
        <v>28</v>
      </c>
    </row>
    <row r="136" customFormat="false" ht="12.75" hidden="false" customHeight="false" outlineLevel="0" collapsed="false">
      <c r="B136" s="53" t="n">
        <v>1980</v>
      </c>
      <c r="C136" s="54" t="n">
        <v>1981</v>
      </c>
      <c r="D136" s="54" t="n">
        <v>1982</v>
      </c>
      <c r="E136" s="54" t="n">
        <v>1983</v>
      </c>
      <c r="F136" s="54" t="n">
        <v>1984</v>
      </c>
      <c r="G136" s="54" t="n">
        <v>1985</v>
      </c>
      <c r="H136" s="54" t="n">
        <v>1986</v>
      </c>
      <c r="I136" s="54" t="n">
        <v>1987</v>
      </c>
      <c r="J136" s="54" t="n">
        <v>1988</v>
      </c>
      <c r="K136" s="54" t="n">
        <v>1989</v>
      </c>
      <c r="L136" s="54" t="n">
        <v>1990</v>
      </c>
      <c r="M136" s="54" t="n">
        <v>1991</v>
      </c>
      <c r="N136" s="54" t="n">
        <v>1992</v>
      </c>
      <c r="O136" s="54" t="n">
        <v>1993</v>
      </c>
      <c r="P136" s="54" t="n">
        <v>1994</v>
      </c>
      <c r="Q136" s="54" t="n">
        <v>1995</v>
      </c>
      <c r="R136" s="54" t="n">
        <v>1996</v>
      </c>
      <c r="S136" s="54" t="n">
        <v>1997</v>
      </c>
      <c r="T136" s="54" t="n">
        <v>1998</v>
      </c>
      <c r="U136" s="54" t="n">
        <v>1999</v>
      </c>
      <c r="V136" s="54" t="n">
        <v>2000</v>
      </c>
      <c r="W136" s="54" t="n">
        <v>2001</v>
      </c>
      <c r="X136" s="54" t="n">
        <v>2002</v>
      </c>
      <c r="Y136" s="54" t="n">
        <v>2003</v>
      </c>
      <c r="Z136" s="54" t="n">
        <v>2004</v>
      </c>
      <c r="AA136" s="54" t="n">
        <v>2005</v>
      </c>
      <c r="AB136" s="55" t="n">
        <v>2006</v>
      </c>
    </row>
    <row r="137" customFormat="false" ht="12.75" hidden="false" customHeight="false" outlineLevel="0" collapsed="false">
      <c r="B137" s="56" t="n">
        <v>5.81</v>
      </c>
      <c r="C137" s="57" t="n">
        <v>8.594</v>
      </c>
      <c r="D137" s="57" t="n">
        <v>10.127</v>
      </c>
      <c r="E137" s="57" t="n">
        <v>11.608</v>
      </c>
      <c r="F137" s="57" t="n">
        <v>12.001</v>
      </c>
      <c r="G137" s="57" t="n">
        <v>12.375</v>
      </c>
      <c r="H137" s="57" t="n">
        <v>11.376</v>
      </c>
      <c r="I137" s="57" t="n">
        <v>11.719</v>
      </c>
      <c r="J137" s="57" t="n">
        <v>15.107</v>
      </c>
      <c r="K137" s="57" t="n">
        <v>14.6</v>
      </c>
      <c r="L137" s="57" t="n">
        <v>13.528</v>
      </c>
      <c r="M137" s="57" t="n">
        <v>12.41</v>
      </c>
      <c r="N137" s="57" t="n">
        <v>10.987</v>
      </c>
      <c r="O137" s="57" t="n">
        <v>13.272</v>
      </c>
      <c r="P137" s="57" t="n">
        <v>14.5635</v>
      </c>
      <c r="Q137" s="57" t="n">
        <v>16.397</v>
      </c>
      <c r="R137" s="57" t="n">
        <v>17.765</v>
      </c>
      <c r="S137" s="57" t="n">
        <v>16.44</v>
      </c>
      <c r="T137" s="57" t="n">
        <v>16.054</v>
      </c>
      <c r="U137" s="57" t="n">
        <v>15.023</v>
      </c>
      <c r="V137" s="57" t="n">
        <v>17.269</v>
      </c>
      <c r="W137" s="57" t="n">
        <v>18.238</v>
      </c>
      <c r="X137" s="57" t="n">
        <v>20.22</v>
      </c>
      <c r="Y137" s="57" t="n">
        <v>16.04</v>
      </c>
      <c r="Z137" s="57" t="n">
        <v>15.598</v>
      </c>
      <c r="AA137" s="57" t="n">
        <v>17.343</v>
      </c>
      <c r="AB137" s="59" t="n">
        <v>18.13</v>
      </c>
    </row>
    <row r="138" customFormat="false" ht="12.75" hidden="false" customHeight="false" outlineLevel="0" collapsed="false">
      <c r="B138" s="60" t="s">
        <v>30</v>
      </c>
      <c r="C138" s="61" t="s">
        <v>31</v>
      </c>
      <c r="D138" s="62"/>
      <c r="E138" s="62"/>
      <c r="F138" s="62"/>
      <c r="G138" s="62"/>
      <c r="H138" s="62"/>
      <c r="I138" s="62"/>
      <c r="J138" s="62"/>
      <c r="K138" s="62"/>
      <c r="L138" s="62"/>
      <c r="M138" s="62"/>
      <c r="N138" s="62"/>
      <c r="O138" s="62"/>
      <c r="P138" s="62"/>
      <c r="Q138" s="62"/>
      <c r="R138" s="62"/>
      <c r="S138" s="62"/>
      <c r="T138" s="62"/>
      <c r="U138" s="62"/>
      <c r="V138" s="62"/>
      <c r="W138" s="62"/>
      <c r="X138" s="62"/>
      <c r="Y138" s="62"/>
      <c r="Z138" s="62"/>
      <c r="AA138" s="62"/>
      <c r="AB138" s="25" t="s">
        <v>28</v>
      </c>
    </row>
    <row r="139" customFormat="false" ht="12.75" hidden="false" customHeight="false" outlineLevel="0" collapsed="false">
      <c r="B139" s="63" t="s">
        <v>32</v>
      </c>
      <c r="C139" s="64" t="s">
        <v>33</v>
      </c>
      <c r="D139" s="65"/>
      <c r="E139" s="65"/>
      <c r="F139" s="65"/>
      <c r="G139" s="65"/>
      <c r="H139" s="65"/>
      <c r="I139" s="65"/>
      <c r="J139" s="65"/>
      <c r="K139" s="65"/>
      <c r="L139" s="65"/>
      <c r="M139" s="65"/>
      <c r="N139" s="65"/>
      <c r="O139" s="65"/>
      <c r="P139" s="65"/>
      <c r="Q139" s="65"/>
      <c r="R139" s="65"/>
      <c r="S139" s="65"/>
      <c r="T139" s="65"/>
      <c r="U139" s="65"/>
      <c r="V139" s="65"/>
      <c r="W139" s="65"/>
      <c r="X139" s="65"/>
      <c r="Y139" s="65"/>
      <c r="Z139" s="65"/>
      <c r="AA139" s="65"/>
      <c r="AB139" s="31" t="s">
        <v>28</v>
      </c>
    </row>
    <row r="140" customFormat="false" ht="12.75" hidden="false" customHeight="false" outlineLevel="0" collapsed="false">
      <c r="B140" s="66"/>
    </row>
    <row r="141" customFormat="false" ht="12.75" hidden="false" customHeight="false" outlineLevel="0" collapsed="false">
      <c r="B141" s="66"/>
    </row>
    <row r="142" customFormat="false" ht="12.75" hidden="false" customHeight="false" outlineLevel="0" collapsed="false">
      <c r="B142" s="66"/>
    </row>
    <row r="143" customFormat="false" ht="12.75" hidden="false" customHeight="false" outlineLevel="0" collapsed="false">
      <c r="B143" s="66"/>
    </row>
    <row r="144" customFormat="false" ht="12.75" hidden="false" customHeight="false" outlineLevel="0" collapsed="false">
      <c r="B144" s="66"/>
    </row>
    <row r="145" customFormat="false" ht="12.75" hidden="false" customHeight="false" outlineLevel="0" collapsed="false">
      <c r="B145" s="66"/>
    </row>
    <row r="146" customFormat="false" ht="12.75" hidden="false" customHeight="false" outlineLevel="0" collapsed="false">
      <c r="B146" s="66"/>
    </row>
    <row r="147" customFormat="false" ht="12.75" hidden="false" customHeight="false" outlineLevel="0" collapsed="false">
      <c r="B147" s="66"/>
    </row>
    <row r="148" customFormat="false" ht="12.75" hidden="false" customHeight="false" outlineLevel="0" collapsed="false">
      <c r="B148" s="66"/>
    </row>
    <row r="149" customFormat="false" ht="12.75" hidden="false" customHeight="false" outlineLevel="0" collapsed="false">
      <c r="B149" s="66"/>
    </row>
    <row r="150" customFormat="false" ht="12.75" hidden="false" customHeight="false" outlineLevel="0" collapsed="false">
      <c r="B150" s="66"/>
    </row>
    <row r="151" customFormat="false" ht="12.75" hidden="false" customHeight="false" outlineLevel="0" collapsed="false">
      <c r="B151" s="66"/>
    </row>
    <row r="152" customFormat="false" ht="12.75" hidden="false" customHeight="false" outlineLevel="0" collapsed="false">
      <c r="B152" s="66"/>
    </row>
    <row r="153" customFormat="false" ht="12.75" hidden="false" customHeight="false" outlineLevel="0" collapsed="false">
      <c r="B153" s="66"/>
    </row>
    <row r="154" customFormat="false" ht="12.75" hidden="false" customHeight="false" outlineLevel="0" collapsed="false">
      <c r="B154" s="68" t="str">
        <f aca="false">"Reactors in "&amp;A119</f>
        <v>Reactors in Bulgaria</v>
      </c>
      <c r="C154" s="69"/>
      <c r="D154" s="70" t="s">
        <v>34</v>
      </c>
      <c r="E154" s="70"/>
      <c r="F154" s="71"/>
      <c r="G154" s="69"/>
      <c r="H154" s="69"/>
      <c r="I154" s="69"/>
      <c r="J154" s="72"/>
    </row>
    <row r="155" customFormat="false" ht="12.75" hidden="false" customHeight="false" outlineLevel="0" collapsed="false">
      <c r="B155" s="73" t="s">
        <v>35</v>
      </c>
      <c r="C155" s="74" t="s">
        <v>36</v>
      </c>
      <c r="D155" s="74" t="s">
        <v>37</v>
      </c>
      <c r="E155" s="74" t="s">
        <v>38</v>
      </c>
      <c r="F155" s="74" t="s">
        <v>39</v>
      </c>
      <c r="G155" s="74" t="s">
        <v>40</v>
      </c>
      <c r="H155" s="74" t="s">
        <v>41</v>
      </c>
      <c r="I155" s="74" t="s">
        <v>42</v>
      </c>
      <c r="J155" s="75" t="s">
        <v>43</v>
      </c>
    </row>
    <row r="156" customFormat="false" ht="12.75" hidden="false" customHeight="false" outlineLevel="0" collapsed="false">
      <c r="B156" s="84" t="s">
        <v>72</v>
      </c>
      <c r="C156" s="61" t="s">
        <v>45</v>
      </c>
      <c r="D156" s="62" t="n">
        <v>953</v>
      </c>
      <c r="E156" s="62" t="n">
        <v>1000</v>
      </c>
      <c r="F156" s="102" t="n">
        <f aca="false">D156/E156</f>
        <v>0.953</v>
      </c>
      <c r="G156" s="62" t="s">
        <v>73</v>
      </c>
      <c r="H156" s="85" t="n">
        <v>32500</v>
      </c>
      <c r="I156" s="81" t="s">
        <v>24</v>
      </c>
      <c r="J156" s="82" t="s">
        <v>47</v>
      </c>
    </row>
    <row r="157" customFormat="false" ht="12.75" hidden="false" customHeight="false" outlineLevel="0" collapsed="false">
      <c r="B157" s="10" t="s">
        <v>74</v>
      </c>
      <c r="C157" s="104" t="s">
        <v>45</v>
      </c>
      <c r="D157" s="105" t="n">
        <v>953</v>
      </c>
      <c r="E157" s="105" t="n">
        <v>1000</v>
      </c>
      <c r="F157" s="106" t="n">
        <f aca="false">D157/E157</f>
        <v>0.953</v>
      </c>
      <c r="G157" s="105" t="s">
        <v>73</v>
      </c>
      <c r="H157" s="107" t="n">
        <v>34333</v>
      </c>
      <c r="I157" s="108" t="s">
        <v>24</v>
      </c>
      <c r="J157" s="112" t="s">
        <v>47</v>
      </c>
    </row>
    <row r="158" customFormat="false" ht="12.75" hidden="false" customHeight="false" outlineLevel="0" collapsed="false">
      <c r="B158" s="84" t="s">
        <v>75</v>
      </c>
      <c r="C158" s="61" t="s">
        <v>49</v>
      </c>
      <c r="D158" s="62" t="n">
        <v>408</v>
      </c>
      <c r="E158" s="62" t="n">
        <v>440</v>
      </c>
      <c r="F158" s="102" t="n">
        <f aca="false">D158/E158</f>
        <v>0.927272727272727</v>
      </c>
      <c r="G158" s="62" t="s">
        <v>73</v>
      </c>
      <c r="H158" s="85" t="n">
        <v>27330</v>
      </c>
      <c r="I158" s="81" t="n">
        <v>37621</v>
      </c>
      <c r="J158" s="82" t="s">
        <v>47</v>
      </c>
    </row>
    <row r="159" customFormat="false" ht="12.75" hidden="false" customHeight="false" outlineLevel="0" collapsed="false">
      <c r="B159" s="10" t="s">
        <v>76</v>
      </c>
      <c r="C159" s="104" t="s">
        <v>49</v>
      </c>
      <c r="D159" s="105" t="n">
        <v>408</v>
      </c>
      <c r="E159" s="105" t="n">
        <v>440</v>
      </c>
      <c r="F159" s="106" t="n">
        <f aca="false">D159/E159</f>
        <v>0.927272727272727</v>
      </c>
      <c r="G159" s="105" t="s">
        <v>73</v>
      </c>
      <c r="H159" s="107" t="n">
        <v>27708</v>
      </c>
      <c r="I159" s="108" t="n">
        <v>37621</v>
      </c>
      <c r="J159" s="112" t="s">
        <v>47</v>
      </c>
    </row>
    <row r="160" customFormat="false" ht="12.75" hidden="false" customHeight="false" outlineLevel="0" collapsed="false">
      <c r="B160" s="10" t="s">
        <v>77</v>
      </c>
      <c r="C160" s="104" t="s">
        <v>49</v>
      </c>
      <c r="D160" s="105" t="n">
        <v>408</v>
      </c>
      <c r="E160" s="105" t="n">
        <v>440</v>
      </c>
      <c r="F160" s="106" t="n">
        <f aca="false">D160/E160</f>
        <v>0.927272727272727</v>
      </c>
      <c r="G160" s="105" t="s">
        <v>73</v>
      </c>
      <c r="H160" s="107" t="n">
        <v>29606</v>
      </c>
      <c r="I160" s="108" t="n">
        <v>39082</v>
      </c>
      <c r="J160" s="112" t="s">
        <v>47</v>
      </c>
    </row>
    <row r="161" customFormat="false" ht="12.75" hidden="false" customHeight="false" outlineLevel="0" collapsed="false">
      <c r="B161" s="13" t="s">
        <v>78</v>
      </c>
      <c r="C161" s="64" t="s">
        <v>49</v>
      </c>
      <c r="D161" s="65" t="n">
        <v>408</v>
      </c>
      <c r="E161" s="65" t="n">
        <v>440</v>
      </c>
      <c r="F161" s="113" t="n">
        <f aca="false">D161/E161</f>
        <v>0.927272727272727</v>
      </c>
      <c r="G161" s="65" t="s">
        <v>73</v>
      </c>
      <c r="H161" s="86" t="n">
        <v>30122</v>
      </c>
      <c r="I161" s="87" t="n">
        <v>39082</v>
      </c>
      <c r="J161" s="88" t="s">
        <v>47</v>
      </c>
    </row>
    <row r="162" customFormat="false" ht="12.75" hidden="false" customHeight="false" outlineLevel="0" collapsed="false">
      <c r="B162" s="84" t="s">
        <v>79</v>
      </c>
      <c r="C162" s="61" t="s">
        <v>80</v>
      </c>
      <c r="D162" s="62" t="n">
        <v>953</v>
      </c>
      <c r="E162" s="62" t="n">
        <v>1000</v>
      </c>
      <c r="F162" s="102" t="n">
        <f aca="false">D162/E162</f>
        <v>0.953</v>
      </c>
      <c r="G162" s="62" t="s">
        <v>81</v>
      </c>
      <c r="H162" s="81" t="s">
        <v>24</v>
      </c>
      <c r="I162" s="81" t="s">
        <v>24</v>
      </c>
      <c r="J162" s="82" t="s">
        <v>47</v>
      </c>
    </row>
    <row r="163" customFormat="false" ht="12.75" hidden="false" customHeight="false" outlineLevel="0" collapsed="false">
      <c r="B163" s="13" t="s">
        <v>82</v>
      </c>
      <c r="C163" s="64" t="s">
        <v>80</v>
      </c>
      <c r="D163" s="65" t="n">
        <v>953</v>
      </c>
      <c r="E163" s="65" t="n">
        <v>1000</v>
      </c>
      <c r="F163" s="113" t="n">
        <f aca="false">D163/E163</f>
        <v>0.953</v>
      </c>
      <c r="G163" s="65" t="s">
        <v>81</v>
      </c>
      <c r="H163" s="87" t="s">
        <v>24</v>
      </c>
      <c r="I163" s="87" t="s">
        <v>24</v>
      </c>
      <c r="J163" s="88" t="s">
        <v>47</v>
      </c>
    </row>
    <row r="164" customFormat="false" ht="12.75" hidden="false" customHeight="false" outlineLevel="0" collapsed="false">
      <c r="B164" s="84" t="s">
        <v>26</v>
      </c>
      <c r="C164" s="61"/>
      <c r="D164" s="62"/>
      <c r="E164" s="62"/>
      <c r="F164" s="62"/>
      <c r="G164" s="62"/>
      <c r="H164" s="85"/>
      <c r="I164" s="85"/>
      <c r="J164" s="114"/>
    </row>
    <row r="165" customFormat="false" ht="12.75" hidden="false" customHeight="false" outlineLevel="0" collapsed="false">
      <c r="B165" s="13" t="s">
        <v>27</v>
      </c>
      <c r="C165" s="64"/>
      <c r="D165" s="65"/>
      <c r="E165" s="65"/>
      <c r="F165" s="65"/>
      <c r="G165" s="65"/>
      <c r="H165" s="86"/>
      <c r="I165" s="86"/>
      <c r="J165" s="115"/>
    </row>
    <row r="166" customFormat="false" ht="12.75" hidden="false" customHeight="false" outlineLevel="0" collapsed="false">
      <c r="B166" s="66"/>
    </row>
    <row r="167" s="97" customFormat="true" ht="18" hidden="false" customHeight="false" outlineLevel="0" collapsed="false">
      <c r="A167" s="17" t="s">
        <v>83</v>
      </c>
    </row>
    <row r="168" customFormat="false" ht="12.75" hidden="false" customHeight="false" outlineLevel="0" collapsed="false">
      <c r="B168" s="116"/>
    </row>
    <row r="169" customFormat="false" ht="12.75" hidden="false" customHeight="false" outlineLevel="0" collapsed="false">
      <c r="B169" s="20" t="s">
        <v>84</v>
      </c>
      <c r="C169" s="21"/>
      <c r="D169" s="21"/>
      <c r="E169" s="51"/>
      <c r="F169" s="51"/>
      <c r="G169" s="22"/>
    </row>
    <row r="170" customFormat="false" ht="12.75" hidden="false" customHeight="false" outlineLevel="0" collapsed="false">
      <c r="B170" s="45" t="s">
        <v>85</v>
      </c>
      <c r="C170" s="24"/>
      <c r="D170" s="24"/>
      <c r="E170" s="91"/>
      <c r="F170" s="91"/>
      <c r="G170" s="92"/>
    </row>
    <row r="171" customFormat="false" ht="12.75" hidden="false" customHeight="false" outlineLevel="0" collapsed="false">
      <c r="B171" s="93" t="s">
        <v>86</v>
      </c>
      <c r="C171" s="27"/>
      <c r="D171" s="27"/>
      <c r="E171" s="27"/>
      <c r="F171" s="27"/>
      <c r="G171" s="94"/>
    </row>
    <row r="172" customFormat="false" ht="12.75" hidden="false" customHeight="false" outlineLevel="0" collapsed="false">
      <c r="B172" s="93" t="s">
        <v>87</v>
      </c>
      <c r="C172" s="27"/>
      <c r="D172" s="27"/>
      <c r="E172" s="27"/>
      <c r="F172" s="27"/>
      <c r="G172" s="94"/>
    </row>
    <row r="173" customFormat="false" ht="12.75" hidden="false" customHeight="false" outlineLevel="0" collapsed="false">
      <c r="B173" s="93" t="s">
        <v>88</v>
      </c>
      <c r="C173" s="27"/>
      <c r="D173" s="27"/>
      <c r="E173" s="27"/>
      <c r="F173" s="27"/>
      <c r="G173" s="94"/>
    </row>
    <row r="174" customFormat="false" ht="12.75" hidden="false" customHeight="false" outlineLevel="0" collapsed="false">
      <c r="B174" s="95" t="s">
        <v>89</v>
      </c>
      <c r="C174" s="61"/>
      <c r="D174" s="62"/>
      <c r="E174" s="62"/>
      <c r="F174" s="62"/>
      <c r="G174" s="25"/>
    </row>
    <row r="175" customFormat="false" ht="12.75" hidden="false" customHeight="false" outlineLevel="0" collapsed="false">
      <c r="B175" s="117" t="s">
        <v>90</v>
      </c>
      <c r="C175" s="27"/>
      <c r="D175" s="27"/>
      <c r="E175" s="27"/>
      <c r="F175" s="27"/>
      <c r="G175" s="94"/>
    </row>
    <row r="176" customFormat="false" ht="12.75" hidden="false" customHeight="false" outlineLevel="0" collapsed="false">
      <c r="B176" s="96" t="s">
        <v>91</v>
      </c>
      <c r="C176" s="30"/>
      <c r="D176" s="30"/>
      <c r="E176" s="30"/>
      <c r="F176" s="30"/>
      <c r="G176" s="118"/>
    </row>
    <row r="177" customFormat="false" ht="12.75" hidden="false" customHeight="false" outlineLevel="0" collapsed="false">
      <c r="B177" s="19"/>
    </row>
    <row r="178" s="97" customFormat="true" ht="18" hidden="false" customHeight="false" outlineLevel="0" collapsed="false">
      <c r="A178" s="17" t="s">
        <v>92</v>
      </c>
    </row>
    <row r="179" customFormat="false" ht="12.75" hidden="false" customHeight="false" outlineLevel="0" collapsed="false">
      <c r="B179" s="19"/>
    </row>
    <row r="180" customFormat="false" ht="12.75" hidden="false" customHeight="false" outlineLevel="0" collapsed="false">
      <c r="B180" s="20" t="str">
        <f aca="false">A178&amp;" Quick Summary"</f>
        <v>Czech Republic Quick Summary</v>
      </c>
      <c r="C180" s="21"/>
      <c r="D180" s="22"/>
    </row>
    <row r="181" customFormat="false" ht="12.75" hidden="false" customHeight="false" outlineLevel="0" collapsed="false">
      <c r="B181" s="26" t="s">
        <v>15</v>
      </c>
      <c r="C181" s="27" t="n">
        <v>6</v>
      </c>
      <c r="D181" s="28"/>
    </row>
    <row r="182" customFormat="false" ht="12.75" hidden="false" customHeight="false" outlineLevel="0" collapsed="false">
      <c r="B182" s="26" t="s">
        <v>16</v>
      </c>
      <c r="C182" s="27" t="n">
        <v>0</v>
      </c>
      <c r="D182" s="28"/>
    </row>
    <row r="183" customFormat="false" ht="12.75" hidden="false" customHeight="false" outlineLevel="0" collapsed="false">
      <c r="B183" s="26" t="s">
        <v>17</v>
      </c>
      <c r="C183" s="27" t="n">
        <v>0</v>
      </c>
      <c r="D183" s="28"/>
    </row>
    <row r="184" s="38" customFormat="true" ht="25.5" hidden="false" customHeight="false" outlineLevel="0" collapsed="false">
      <c r="A184" s="34"/>
      <c r="B184" s="98" t="s">
        <v>18</v>
      </c>
      <c r="C184" s="99" t="n">
        <v>77085</v>
      </c>
      <c r="D184" s="47"/>
    </row>
    <row r="185" s="38" customFormat="true" ht="25.5" hidden="false" customHeight="false" outlineLevel="0" collapsed="false">
      <c r="A185" s="34"/>
      <c r="B185" s="35" t="s">
        <v>19</v>
      </c>
      <c r="C185" s="36" t="n">
        <v>25015</v>
      </c>
      <c r="D185" s="37"/>
    </row>
    <row r="186" s="38" customFormat="true" ht="25.5" hidden="false" customHeight="false" outlineLevel="0" collapsed="false">
      <c r="A186" s="34"/>
      <c r="B186" s="40" t="s">
        <v>20</v>
      </c>
      <c r="C186" s="41" t="n">
        <f aca="false">C185/C184</f>
        <v>0.324511902445353</v>
      </c>
      <c r="D186" s="42"/>
    </row>
    <row r="187" s="38" customFormat="true" ht="25.5" hidden="false" customHeight="false" outlineLevel="0" collapsed="false">
      <c r="A187" s="34"/>
      <c r="B187" s="35" t="s">
        <v>21</v>
      </c>
      <c r="C187" s="43" t="n">
        <f aca="false">AVERAGE(F215:F220)</f>
        <v>0.941149558661379</v>
      </c>
      <c r="D187" s="37"/>
    </row>
    <row r="188" s="38" customFormat="true" ht="25.5" hidden="false" customHeight="false" outlineLevel="0" collapsed="false">
      <c r="A188" s="34"/>
      <c r="B188" s="35" t="s">
        <v>22</v>
      </c>
      <c r="C188" s="43" t="s">
        <v>24</v>
      </c>
      <c r="D188" s="37"/>
    </row>
    <row r="189" s="38" customFormat="true" ht="38.25" hidden="false" customHeight="false" outlineLevel="0" collapsed="false">
      <c r="A189" s="34"/>
      <c r="B189" s="35" t="s">
        <v>23</v>
      </c>
      <c r="C189" s="43" t="s">
        <v>24</v>
      </c>
      <c r="D189" s="37"/>
    </row>
    <row r="190" s="38" customFormat="true" ht="25.5" hidden="false" customHeight="false" outlineLevel="0" collapsed="false">
      <c r="A190" s="34"/>
      <c r="B190" s="35" t="s">
        <v>25</v>
      </c>
      <c r="C190" s="43" t="n">
        <f aca="false">AVERAGE(F215:F220)</f>
        <v>0.941149558661379</v>
      </c>
      <c r="D190" s="37"/>
    </row>
    <row r="191" customFormat="false" ht="12.75" hidden="false" customHeight="false" outlineLevel="0" collapsed="false">
      <c r="B191" s="45" t="s">
        <v>26</v>
      </c>
      <c r="C191" s="46"/>
      <c r="D191" s="47"/>
    </row>
    <row r="192" customFormat="false" ht="12.75" hidden="false" customHeight="false" outlineLevel="0" collapsed="false">
      <c r="B192" s="48" t="s">
        <v>27</v>
      </c>
      <c r="C192" s="49"/>
      <c r="D192" s="50"/>
    </row>
    <row r="193" customFormat="false" ht="12.75" hidden="false" customHeight="false" outlineLevel="0" collapsed="false">
      <c r="B193" s="19"/>
    </row>
    <row r="194" customFormat="false" ht="12.75" hidden="false" customHeight="false" outlineLevel="0" collapsed="false">
      <c r="B194" s="20" t="str">
        <f aca="false">A178&amp;" Net Nuclear Power Generation, 1980 - 2006, Bn KwH"</f>
        <v>Czech Republic Net Nuclear Power Generation, 1980 - 2006, Bn KwH</v>
      </c>
      <c r="C194" s="51"/>
      <c r="D194" s="51"/>
      <c r="E194" s="51"/>
      <c r="F194" s="51"/>
      <c r="G194" s="51"/>
      <c r="H194" s="51"/>
      <c r="I194" s="51"/>
      <c r="J194" s="51"/>
      <c r="K194" s="51"/>
      <c r="L194" s="51"/>
      <c r="M194" s="51"/>
      <c r="N194" s="51"/>
      <c r="O194" s="51"/>
      <c r="P194" s="51"/>
      <c r="Q194" s="51"/>
      <c r="R194" s="51"/>
      <c r="S194" s="51"/>
      <c r="T194" s="51"/>
      <c r="U194" s="51"/>
      <c r="V194" s="51"/>
      <c r="W194" s="51"/>
      <c r="X194" s="51"/>
      <c r="Y194" s="51"/>
      <c r="Z194" s="51"/>
      <c r="AA194" s="51"/>
      <c r="AB194" s="52" t="s">
        <v>28</v>
      </c>
    </row>
    <row r="195" customFormat="false" ht="12.75" hidden="false" customHeight="false" outlineLevel="0" collapsed="false">
      <c r="B195" s="53" t="n">
        <v>1980</v>
      </c>
      <c r="C195" s="54" t="n">
        <v>1981</v>
      </c>
      <c r="D195" s="54" t="n">
        <v>1982</v>
      </c>
      <c r="E195" s="54" t="n">
        <v>1983</v>
      </c>
      <c r="F195" s="54" t="n">
        <v>1984</v>
      </c>
      <c r="G195" s="54" t="n">
        <v>1985</v>
      </c>
      <c r="H195" s="54" t="n">
        <v>1986</v>
      </c>
      <c r="I195" s="54" t="n">
        <v>1987</v>
      </c>
      <c r="J195" s="54" t="n">
        <v>1988</v>
      </c>
      <c r="K195" s="54" t="n">
        <v>1989</v>
      </c>
      <c r="L195" s="54" t="n">
        <v>1990</v>
      </c>
      <c r="M195" s="54" t="n">
        <v>1991</v>
      </c>
      <c r="N195" s="54" t="n">
        <v>1992</v>
      </c>
      <c r="O195" s="54" t="n">
        <v>1993</v>
      </c>
      <c r="P195" s="54" t="n">
        <v>1994</v>
      </c>
      <c r="Q195" s="54" t="n">
        <v>1995</v>
      </c>
      <c r="R195" s="54" t="n">
        <v>1996</v>
      </c>
      <c r="S195" s="54" t="n">
        <v>1997</v>
      </c>
      <c r="T195" s="54" t="n">
        <v>1998</v>
      </c>
      <c r="U195" s="54" t="n">
        <v>1999</v>
      </c>
      <c r="V195" s="54" t="n">
        <v>2000</v>
      </c>
      <c r="W195" s="54" t="n">
        <v>2001</v>
      </c>
      <c r="X195" s="54" t="n">
        <v>2002</v>
      </c>
      <c r="Y195" s="54" t="n">
        <v>2003</v>
      </c>
      <c r="Z195" s="54" t="n">
        <v>2004</v>
      </c>
      <c r="AA195" s="54" t="n">
        <v>2005</v>
      </c>
      <c r="AB195" s="55" t="n">
        <v>2006</v>
      </c>
    </row>
    <row r="196" customFormat="false" ht="12.75" hidden="false" customHeight="false" outlineLevel="0" collapsed="false">
      <c r="B196" s="56" t="s">
        <v>29</v>
      </c>
      <c r="C196" s="57" t="s">
        <v>29</v>
      </c>
      <c r="D196" s="57" t="s">
        <v>29</v>
      </c>
      <c r="E196" s="57" t="s">
        <v>29</v>
      </c>
      <c r="F196" s="57" t="s">
        <v>29</v>
      </c>
      <c r="G196" s="57" t="s">
        <v>29</v>
      </c>
      <c r="H196" s="57" t="s">
        <v>29</v>
      </c>
      <c r="I196" s="57" t="s">
        <v>29</v>
      </c>
      <c r="J196" s="57" t="s">
        <v>29</v>
      </c>
      <c r="K196" s="57" t="s">
        <v>29</v>
      </c>
      <c r="L196" s="57" t="s">
        <v>29</v>
      </c>
      <c r="M196" s="57" t="s">
        <v>29</v>
      </c>
      <c r="N196" s="57" t="s">
        <v>29</v>
      </c>
      <c r="O196" s="57" t="n">
        <v>11.9985</v>
      </c>
      <c r="P196" s="57" t="n">
        <v>12.328</v>
      </c>
      <c r="Q196" s="57" t="n">
        <v>11.619</v>
      </c>
      <c r="R196" s="57" t="n">
        <v>12.208</v>
      </c>
      <c r="S196" s="57" t="n">
        <v>12.49</v>
      </c>
      <c r="T196" s="57" t="n">
        <v>12.519</v>
      </c>
      <c r="U196" s="57" t="n">
        <v>12.689</v>
      </c>
      <c r="V196" s="57" t="n">
        <v>12.911</v>
      </c>
      <c r="W196" s="57" t="n">
        <v>14.012</v>
      </c>
      <c r="X196" s="57" t="n">
        <v>17.801</v>
      </c>
      <c r="Y196" s="57" t="n">
        <v>24.577</v>
      </c>
      <c r="Z196" s="57" t="n">
        <v>25.009</v>
      </c>
      <c r="AA196" s="57" t="n">
        <v>23.492</v>
      </c>
      <c r="AB196" s="59" t="n">
        <v>24.744</v>
      </c>
    </row>
    <row r="197" customFormat="false" ht="12.75" hidden="false" customHeight="false" outlineLevel="0" collapsed="false">
      <c r="B197" s="60" t="s">
        <v>30</v>
      </c>
      <c r="C197" s="61" t="s">
        <v>31</v>
      </c>
      <c r="D197" s="62"/>
      <c r="E197" s="62"/>
      <c r="F197" s="62"/>
      <c r="G197" s="62"/>
      <c r="H197" s="62"/>
      <c r="I197" s="62"/>
      <c r="J197" s="62"/>
      <c r="K197" s="62"/>
      <c r="L197" s="62"/>
      <c r="M197" s="62"/>
      <c r="N197" s="62"/>
      <c r="O197" s="62"/>
      <c r="P197" s="62"/>
      <c r="Q197" s="62"/>
      <c r="R197" s="62"/>
      <c r="S197" s="62"/>
      <c r="T197" s="62"/>
      <c r="U197" s="62"/>
      <c r="V197" s="62"/>
      <c r="W197" s="62"/>
      <c r="X197" s="62"/>
      <c r="Y197" s="62"/>
      <c r="Z197" s="62"/>
      <c r="AA197" s="62"/>
      <c r="AB197" s="25" t="s">
        <v>28</v>
      </c>
    </row>
    <row r="198" customFormat="false" ht="12.75" hidden="false" customHeight="false" outlineLevel="0" collapsed="false">
      <c r="B198" s="63" t="s">
        <v>32</v>
      </c>
      <c r="C198" s="64" t="s">
        <v>33</v>
      </c>
      <c r="D198" s="65"/>
      <c r="E198" s="65"/>
      <c r="F198" s="65"/>
      <c r="G198" s="65"/>
      <c r="H198" s="65"/>
      <c r="I198" s="65"/>
      <c r="J198" s="65"/>
      <c r="K198" s="65"/>
      <c r="L198" s="65"/>
      <c r="M198" s="65"/>
      <c r="N198" s="65"/>
      <c r="O198" s="65"/>
      <c r="P198" s="65"/>
      <c r="Q198" s="65"/>
      <c r="R198" s="65"/>
      <c r="S198" s="65"/>
      <c r="T198" s="65"/>
      <c r="U198" s="65"/>
      <c r="V198" s="65"/>
      <c r="W198" s="65"/>
      <c r="X198" s="65"/>
      <c r="Y198" s="65"/>
      <c r="Z198" s="65"/>
      <c r="AA198" s="65"/>
      <c r="AB198" s="31" t="s">
        <v>28</v>
      </c>
    </row>
    <row r="199" customFormat="false" ht="12.75" hidden="false" customHeight="false" outlineLevel="0" collapsed="false">
      <c r="B199" s="66"/>
    </row>
    <row r="200" customFormat="false" ht="12.75" hidden="false" customHeight="false" outlineLevel="0" collapsed="false">
      <c r="B200" s="66"/>
    </row>
    <row r="201" customFormat="false" ht="12.75" hidden="false" customHeight="false" outlineLevel="0" collapsed="false">
      <c r="B201" s="66"/>
    </row>
    <row r="202" customFormat="false" ht="12.75" hidden="false" customHeight="false" outlineLevel="0" collapsed="false">
      <c r="B202" s="66"/>
    </row>
    <row r="203" customFormat="false" ht="12.75" hidden="false" customHeight="false" outlineLevel="0" collapsed="false">
      <c r="B203" s="66"/>
    </row>
    <row r="204" customFormat="false" ht="12.75" hidden="false" customHeight="false" outlineLevel="0" collapsed="false">
      <c r="B204" s="66"/>
    </row>
    <row r="205" customFormat="false" ht="12.75" hidden="false" customHeight="false" outlineLevel="0" collapsed="false">
      <c r="B205" s="66"/>
    </row>
    <row r="206" customFormat="false" ht="12.75" hidden="false" customHeight="false" outlineLevel="0" collapsed="false">
      <c r="B206" s="66"/>
    </row>
    <row r="207" customFormat="false" ht="12.75" hidden="false" customHeight="false" outlineLevel="0" collapsed="false">
      <c r="B207" s="66"/>
    </row>
    <row r="208" customFormat="false" ht="12.75" hidden="false" customHeight="false" outlineLevel="0" collapsed="false">
      <c r="B208" s="66"/>
    </row>
    <row r="209" customFormat="false" ht="12.75" hidden="false" customHeight="false" outlineLevel="0" collapsed="false">
      <c r="B209" s="66"/>
    </row>
    <row r="210" customFormat="false" ht="12.75" hidden="false" customHeight="false" outlineLevel="0" collapsed="false">
      <c r="B210" s="66"/>
    </row>
    <row r="211" customFormat="false" ht="12.75" hidden="false" customHeight="false" outlineLevel="0" collapsed="false">
      <c r="B211" s="66"/>
    </row>
    <row r="212" customFormat="false" ht="12.75" hidden="false" customHeight="false" outlineLevel="0" collapsed="false">
      <c r="B212" s="66"/>
    </row>
    <row r="213" customFormat="false" ht="12.75" hidden="false" customHeight="false" outlineLevel="0" collapsed="false">
      <c r="B213" s="68" t="str">
        <f aca="false">"Reactors in "&amp;A178</f>
        <v>Reactors in Czech Republic</v>
      </c>
      <c r="C213" s="69"/>
      <c r="D213" s="70" t="s">
        <v>34</v>
      </c>
      <c r="E213" s="70"/>
      <c r="F213" s="71"/>
      <c r="G213" s="69"/>
      <c r="H213" s="69"/>
      <c r="I213" s="69"/>
      <c r="J213" s="72"/>
    </row>
    <row r="214" customFormat="false" ht="12.75" hidden="false" customHeight="false" outlineLevel="0" collapsed="false">
      <c r="B214" s="119" t="s">
        <v>35</v>
      </c>
      <c r="C214" s="120" t="s">
        <v>36</v>
      </c>
      <c r="D214" s="74" t="s">
        <v>37</v>
      </c>
      <c r="E214" s="74" t="s">
        <v>38</v>
      </c>
      <c r="F214" s="74" t="s">
        <v>39</v>
      </c>
      <c r="G214" s="120" t="s">
        <v>40</v>
      </c>
      <c r="H214" s="120" t="s">
        <v>41</v>
      </c>
      <c r="I214" s="120" t="s">
        <v>42</v>
      </c>
      <c r="J214" s="75" t="s">
        <v>43</v>
      </c>
    </row>
    <row r="215" customFormat="false" ht="12.75" hidden="false" customHeight="false" outlineLevel="0" collapsed="false">
      <c r="B215" s="84" t="s">
        <v>93</v>
      </c>
      <c r="C215" s="61" t="s">
        <v>45</v>
      </c>
      <c r="D215" s="62" t="n">
        <v>427</v>
      </c>
      <c r="E215" s="62" t="n">
        <v>456</v>
      </c>
      <c r="F215" s="102" t="n">
        <f aca="false">D215/E215</f>
        <v>0.93640350877193</v>
      </c>
      <c r="G215" s="62" t="s">
        <v>94</v>
      </c>
      <c r="H215" s="85" t="n">
        <v>31170</v>
      </c>
      <c r="I215" s="81" t="s">
        <v>24</v>
      </c>
      <c r="J215" s="82" t="s">
        <v>47</v>
      </c>
    </row>
    <row r="216" customFormat="false" ht="12.75" hidden="false" customHeight="false" outlineLevel="0" collapsed="false">
      <c r="B216" s="10" t="s">
        <v>95</v>
      </c>
      <c r="C216" s="104" t="s">
        <v>45</v>
      </c>
      <c r="D216" s="105" t="n">
        <v>427</v>
      </c>
      <c r="E216" s="105" t="n">
        <v>456</v>
      </c>
      <c r="F216" s="106" t="n">
        <f aca="false">D216/E216</f>
        <v>0.93640350877193</v>
      </c>
      <c r="G216" s="105" t="s">
        <v>94</v>
      </c>
      <c r="H216" s="107" t="n">
        <v>31492</v>
      </c>
      <c r="I216" s="108" t="s">
        <v>24</v>
      </c>
      <c r="J216" s="112" t="s">
        <v>47</v>
      </c>
    </row>
    <row r="217" customFormat="false" ht="12.75" hidden="false" customHeight="false" outlineLevel="0" collapsed="false">
      <c r="B217" s="10" t="s">
        <v>96</v>
      </c>
      <c r="C217" s="104" t="s">
        <v>45</v>
      </c>
      <c r="D217" s="105" t="n">
        <v>427</v>
      </c>
      <c r="E217" s="105" t="n">
        <v>456</v>
      </c>
      <c r="F217" s="106" t="n">
        <f aca="false">D217/E217</f>
        <v>0.93640350877193</v>
      </c>
      <c r="G217" s="105" t="s">
        <v>94</v>
      </c>
      <c r="H217" s="107" t="n">
        <v>31766</v>
      </c>
      <c r="I217" s="108" t="s">
        <v>24</v>
      </c>
      <c r="J217" s="112" t="s">
        <v>47</v>
      </c>
    </row>
    <row r="218" customFormat="false" ht="12.75" hidden="false" customHeight="false" outlineLevel="0" collapsed="false">
      <c r="B218" s="10" t="s">
        <v>97</v>
      </c>
      <c r="C218" s="104" t="s">
        <v>45</v>
      </c>
      <c r="D218" s="105" t="n">
        <v>427</v>
      </c>
      <c r="E218" s="105" t="n">
        <v>456</v>
      </c>
      <c r="F218" s="106" t="n">
        <f aca="false">D218/E218</f>
        <v>0.93640350877193</v>
      </c>
      <c r="G218" s="105" t="s">
        <v>94</v>
      </c>
      <c r="H218" s="107" t="n">
        <v>31977</v>
      </c>
      <c r="I218" s="108" t="s">
        <v>24</v>
      </c>
      <c r="J218" s="112" t="s">
        <v>47</v>
      </c>
    </row>
    <row r="219" customFormat="false" ht="12.75" hidden="false" customHeight="false" outlineLevel="0" collapsed="false">
      <c r="B219" s="10" t="s">
        <v>98</v>
      </c>
      <c r="C219" s="104" t="s">
        <v>45</v>
      </c>
      <c r="D219" s="105" t="n">
        <v>963</v>
      </c>
      <c r="E219" s="105" t="n">
        <v>1013</v>
      </c>
      <c r="F219" s="106" t="n">
        <f aca="false">D219/E219</f>
        <v>0.950641658440276</v>
      </c>
      <c r="G219" s="105" t="s">
        <v>99</v>
      </c>
      <c r="H219" s="107" t="n">
        <v>37417</v>
      </c>
      <c r="I219" s="108" t="s">
        <v>24</v>
      </c>
      <c r="J219" s="112" t="s">
        <v>47</v>
      </c>
    </row>
    <row r="220" customFormat="false" ht="12.75" hidden="false" customHeight="false" outlineLevel="0" collapsed="false">
      <c r="B220" s="10" t="s">
        <v>100</v>
      </c>
      <c r="C220" s="104" t="s">
        <v>45</v>
      </c>
      <c r="D220" s="105" t="n">
        <v>963</v>
      </c>
      <c r="E220" s="105" t="n">
        <v>1013</v>
      </c>
      <c r="F220" s="106" t="n">
        <f aca="false">D220/E220</f>
        <v>0.950641658440276</v>
      </c>
      <c r="G220" s="105" t="s">
        <v>99</v>
      </c>
      <c r="H220" s="107" t="n">
        <v>37729</v>
      </c>
      <c r="I220" s="108" t="s">
        <v>24</v>
      </c>
      <c r="J220" s="112" t="s">
        <v>47</v>
      </c>
    </row>
    <row r="221" customFormat="false" ht="12.75" hidden="false" customHeight="false" outlineLevel="0" collapsed="false">
      <c r="B221" s="84" t="s">
        <v>26</v>
      </c>
      <c r="C221" s="61"/>
      <c r="D221" s="62"/>
      <c r="E221" s="62"/>
      <c r="F221" s="62"/>
      <c r="G221" s="62"/>
      <c r="H221" s="85"/>
      <c r="I221" s="85"/>
      <c r="J221" s="114"/>
    </row>
    <row r="222" customFormat="false" ht="12.75" hidden="false" customHeight="false" outlineLevel="0" collapsed="false">
      <c r="B222" s="13" t="s">
        <v>27</v>
      </c>
      <c r="C222" s="64"/>
      <c r="D222" s="65"/>
      <c r="E222" s="65"/>
      <c r="F222" s="65"/>
      <c r="G222" s="65"/>
      <c r="H222" s="86"/>
      <c r="I222" s="86"/>
      <c r="J222" s="115"/>
    </row>
    <row r="223" customFormat="false" ht="12.75" hidden="false" customHeight="false" outlineLevel="0" collapsed="false">
      <c r="B223" s="66"/>
    </row>
    <row r="224" s="18" customFormat="true" ht="18" hidden="false" customHeight="false" outlineLevel="0" collapsed="false">
      <c r="A224" s="17" t="s">
        <v>101</v>
      </c>
    </row>
    <row r="225" customFormat="false" ht="12.75" hidden="false" customHeight="false" outlineLevel="0" collapsed="false">
      <c r="B225" s="19"/>
    </row>
    <row r="226" customFormat="false" ht="12.75" hidden="false" customHeight="false" outlineLevel="0" collapsed="false">
      <c r="B226" s="20" t="s">
        <v>102</v>
      </c>
      <c r="C226" s="21"/>
      <c r="D226" s="21"/>
      <c r="E226" s="51"/>
      <c r="F226" s="51"/>
      <c r="G226" s="22"/>
    </row>
    <row r="227" customFormat="false" ht="12.75" hidden="false" customHeight="false" outlineLevel="0" collapsed="false">
      <c r="B227" s="45" t="s">
        <v>103</v>
      </c>
      <c r="C227" s="24"/>
      <c r="D227" s="24"/>
      <c r="E227" s="91"/>
      <c r="F227" s="91"/>
      <c r="G227" s="92"/>
    </row>
    <row r="228" customFormat="false" ht="12.75" hidden="false" customHeight="false" outlineLevel="0" collapsed="false">
      <c r="B228" s="93" t="s">
        <v>104</v>
      </c>
      <c r="C228" s="27"/>
      <c r="D228" s="27"/>
      <c r="E228" s="27"/>
      <c r="F228" s="27"/>
      <c r="G228" s="94"/>
    </row>
    <row r="229" customFormat="false" ht="12.75" hidden="false" customHeight="false" outlineLevel="0" collapsed="false">
      <c r="B229" s="93" t="s">
        <v>105</v>
      </c>
      <c r="C229" s="27"/>
      <c r="D229" s="27"/>
      <c r="E229" s="27"/>
      <c r="F229" s="27"/>
      <c r="G229" s="94"/>
    </row>
    <row r="230" customFormat="false" ht="12.75" hidden="false" customHeight="false" outlineLevel="0" collapsed="false">
      <c r="B230" s="93" t="s">
        <v>106</v>
      </c>
      <c r="C230" s="27"/>
      <c r="D230" s="27"/>
      <c r="E230" s="27"/>
      <c r="F230" s="27"/>
      <c r="G230" s="94"/>
    </row>
    <row r="231" customFormat="false" ht="12.75" hidden="false" customHeight="false" outlineLevel="0" collapsed="false">
      <c r="B231" s="93" t="s">
        <v>107</v>
      </c>
      <c r="C231" s="27"/>
      <c r="D231" s="27"/>
      <c r="E231" s="27"/>
      <c r="F231" s="27"/>
      <c r="G231" s="94"/>
    </row>
    <row r="232" customFormat="false" ht="12.75" hidden="false" customHeight="false" outlineLevel="0" collapsed="false">
      <c r="B232" s="95" t="s">
        <v>108</v>
      </c>
      <c r="C232" s="61"/>
      <c r="D232" s="62"/>
      <c r="E232" s="62"/>
      <c r="F232" s="62"/>
      <c r="G232" s="25"/>
    </row>
    <row r="233" customFormat="false" ht="12.75" hidden="false" customHeight="false" outlineLevel="0" collapsed="false">
      <c r="B233" s="96" t="s">
        <v>109</v>
      </c>
      <c r="C233" s="64"/>
      <c r="D233" s="65"/>
      <c r="E233" s="65"/>
      <c r="F233" s="65"/>
      <c r="G233" s="31"/>
    </row>
    <row r="234" customFormat="false" ht="12.75" hidden="false" customHeight="false" outlineLevel="0" collapsed="false">
      <c r="B234" s="19"/>
    </row>
    <row r="235" s="18" customFormat="true" ht="18" hidden="false" customHeight="false" outlineLevel="0" collapsed="false">
      <c r="A235" s="17" t="s">
        <v>110</v>
      </c>
    </row>
    <row r="236" customFormat="false" ht="12.75" hidden="false" customHeight="false" outlineLevel="0" collapsed="false">
      <c r="B236" s="19"/>
    </row>
    <row r="237" customFormat="false" ht="12.75" hidden="false" customHeight="false" outlineLevel="0" collapsed="false">
      <c r="B237" s="20" t="s">
        <v>111</v>
      </c>
      <c r="C237" s="21"/>
      <c r="D237" s="21"/>
      <c r="E237" s="51"/>
      <c r="F237" s="51"/>
      <c r="G237" s="22"/>
    </row>
    <row r="238" customFormat="false" ht="12.75" hidden="false" customHeight="false" outlineLevel="0" collapsed="false">
      <c r="B238" s="45" t="s">
        <v>112</v>
      </c>
      <c r="C238" s="24"/>
      <c r="D238" s="24"/>
      <c r="E238" s="91"/>
      <c r="F238" s="91"/>
      <c r="G238" s="92"/>
    </row>
    <row r="239" customFormat="false" ht="12.75" hidden="false" customHeight="false" outlineLevel="0" collapsed="false">
      <c r="B239" s="93" t="s">
        <v>113</v>
      </c>
      <c r="C239" s="27"/>
      <c r="D239" s="27"/>
      <c r="E239" s="27"/>
      <c r="F239" s="27"/>
      <c r="G239" s="94"/>
    </row>
    <row r="240" customFormat="false" ht="12.75" hidden="false" customHeight="false" outlineLevel="0" collapsed="false">
      <c r="B240" s="93" t="s">
        <v>114</v>
      </c>
      <c r="C240" s="27"/>
      <c r="D240" s="27"/>
      <c r="E240" s="27"/>
      <c r="F240" s="27"/>
      <c r="G240" s="94"/>
    </row>
    <row r="241" customFormat="false" ht="12.75" hidden="false" customHeight="false" outlineLevel="0" collapsed="false">
      <c r="B241" s="95" t="s">
        <v>115</v>
      </c>
      <c r="C241" s="24"/>
      <c r="D241" s="24"/>
      <c r="E241" s="24"/>
      <c r="F241" s="24"/>
      <c r="G241" s="92"/>
    </row>
    <row r="242" customFormat="false" ht="12.75" hidden="false" customHeight="false" outlineLevel="0" collapsed="false">
      <c r="B242" s="117" t="s">
        <v>116</v>
      </c>
      <c r="C242" s="104"/>
      <c r="D242" s="105"/>
      <c r="E242" s="105"/>
      <c r="F242" s="105"/>
      <c r="G242" s="28"/>
    </row>
    <row r="243" customFormat="false" ht="12.75" hidden="false" customHeight="false" outlineLevel="0" collapsed="false">
      <c r="B243" s="96" t="s">
        <v>117</v>
      </c>
      <c r="C243" s="64"/>
      <c r="D243" s="65"/>
      <c r="E243" s="65"/>
      <c r="F243" s="65"/>
      <c r="G243" s="31"/>
    </row>
    <row r="244" customFormat="false" ht="12.75" hidden="false" customHeight="false" outlineLevel="0" collapsed="false">
      <c r="B244" s="19"/>
    </row>
    <row r="245" s="18" customFormat="true" ht="18" hidden="false" customHeight="false" outlineLevel="0" collapsed="false">
      <c r="A245" s="17" t="s">
        <v>118</v>
      </c>
    </row>
    <row r="246" customFormat="false" ht="12.75" hidden="false" customHeight="false" outlineLevel="0" collapsed="false">
      <c r="B246" s="19"/>
    </row>
    <row r="247" customFormat="false" ht="12.75" hidden="false" customHeight="false" outlineLevel="0" collapsed="false">
      <c r="B247" s="20" t="str">
        <f aca="false">A245&amp;" Quick Summary"</f>
        <v>Finland Quick Summary</v>
      </c>
      <c r="C247" s="21"/>
      <c r="D247" s="22"/>
    </row>
    <row r="248" customFormat="false" ht="12.75" hidden="false" customHeight="false" outlineLevel="0" collapsed="false">
      <c r="B248" s="26" t="s">
        <v>15</v>
      </c>
      <c r="C248" s="27" t="n">
        <v>4</v>
      </c>
      <c r="D248" s="28"/>
    </row>
    <row r="249" customFormat="false" ht="12.75" hidden="false" customHeight="false" outlineLevel="0" collapsed="false">
      <c r="B249" s="26" t="s">
        <v>16</v>
      </c>
      <c r="C249" s="27" t="n">
        <v>0</v>
      </c>
      <c r="D249" s="28"/>
    </row>
    <row r="250" customFormat="false" ht="12.75" hidden="false" customHeight="false" outlineLevel="0" collapsed="false">
      <c r="B250" s="26" t="s">
        <v>17</v>
      </c>
      <c r="C250" s="27" t="n">
        <v>1</v>
      </c>
      <c r="D250" s="28"/>
    </row>
    <row r="251" s="38" customFormat="true" ht="25.5" hidden="false" customHeight="false" outlineLevel="0" collapsed="false">
      <c r="A251" s="34"/>
      <c r="B251" s="98" t="s">
        <v>18</v>
      </c>
      <c r="C251" s="99" t="n">
        <v>74137</v>
      </c>
      <c r="D251" s="47"/>
    </row>
    <row r="252" s="38" customFormat="true" ht="25.5" hidden="false" customHeight="false" outlineLevel="0" collapsed="false">
      <c r="A252" s="34"/>
      <c r="B252" s="35" t="s">
        <v>19</v>
      </c>
      <c r="C252" s="36" t="n">
        <v>22038</v>
      </c>
      <c r="D252" s="37"/>
    </row>
    <row r="253" s="38" customFormat="true" ht="25.5" hidden="false" customHeight="false" outlineLevel="0" collapsed="false">
      <c r="A253" s="34"/>
      <c r="B253" s="40" t="s">
        <v>20</v>
      </c>
      <c r="C253" s="41" t="n">
        <f aca="false">C252/C251</f>
        <v>0.297260477224598</v>
      </c>
      <c r="D253" s="42"/>
    </row>
    <row r="254" s="38" customFormat="true" ht="25.5" hidden="false" customHeight="false" outlineLevel="0" collapsed="false">
      <c r="A254" s="34"/>
      <c r="B254" s="35" t="s">
        <v>21</v>
      </c>
      <c r="C254" s="43" t="n">
        <f aca="false">AVERAGE(F282:F285)</f>
        <v>0.96157743996475</v>
      </c>
      <c r="D254" s="37"/>
    </row>
    <row r="255" s="38" customFormat="true" ht="25.5" hidden="false" customHeight="false" outlineLevel="0" collapsed="false">
      <c r="A255" s="34"/>
      <c r="B255" s="35" t="s">
        <v>22</v>
      </c>
      <c r="C255" s="43" t="s">
        <v>24</v>
      </c>
      <c r="D255" s="37"/>
    </row>
    <row r="256" s="38" customFormat="true" ht="38.25" hidden="false" customHeight="false" outlineLevel="0" collapsed="false">
      <c r="A256" s="34"/>
      <c r="B256" s="35" t="s">
        <v>23</v>
      </c>
      <c r="C256" s="43" t="n">
        <f aca="false">AVERAGE(F286)</f>
        <v>0.930232558139535</v>
      </c>
      <c r="D256" s="37"/>
    </row>
    <row r="257" s="38" customFormat="true" ht="25.5" hidden="false" customHeight="false" outlineLevel="0" collapsed="false">
      <c r="A257" s="34"/>
      <c r="B257" s="35" t="s">
        <v>25</v>
      </c>
      <c r="C257" s="43" t="n">
        <f aca="false">AVERAGE(F282:F286)</f>
        <v>0.955308463599707</v>
      </c>
      <c r="D257" s="37"/>
    </row>
    <row r="258" customFormat="false" ht="12.75" hidden="false" customHeight="false" outlineLevel="0" collapsed="false">
      <c r="B258" s="45" t="s">
        <v>26</v>
      </c>
      <c r="C258" s="46"/>
      <c r="D258" s="47"/>
    </row>
    <row r="259" customFormat="false" ht="12.75" hidden="false" customHeight="false" outlineLevel="0" collapsed="false">
      <c r="B259" s="48" t="s">
        <v>27</v>
      </c>
      <c r="C259" s="49"/>
      <c r="D259" s="50"/>
    </row>
    <row r="260" customFormat="false" ht="12.75" hidden="false" customHeight="false" outlineLevel="0" collapsed="false">
      <c r="B260" s="19"/>
    </row>
    <row r="261" customFormat="false" ht="12.75" hidden="false" customHeight="false" outlineLevel="0" collapsed="false">
      <c r="B261" s="20" t="str">
        <f aca="false">A245&amp;" Net Nuclear Power Generation, 1980 - 2006, Bn KwH"</f>
        <v>Finland Net Nuclear Power Generation, 1980 - 2006, Bn KwH</v>
      </c>
      <c r="C261" s="51"/>
      <c r="D261" s="51"/>
      <c r="E261" s="51"/>
      <c r="F261" s="51"/>
      <c r="G261" s="51"/>
      <c r="H261" s="51"/>
      <c r="I261" s="51"/>
      <c r="J261" s="51"/>
      <c r="K261" s="51"/>
      <c r="L261" s="51"/>
      <c r="M261" s="51"/>
      <c r="N261" s="51"/>
      <c r="O261" s="51"/>
      <c r="P261" s="51"/>
      <c r="Q261" s="51"/>
      <c r="R261" s="51"/>
      <c r="S261" s="51"/>
      <c r="T261" s="51"/>
      <c r="U261" s="51"/>
      <c r="V261" s="51"/>
      <c r="W261" s="51"/>
      <c r="X261" s="51"/>
      <c r="Y261" s="51"/>
      <c r="Z261" s="51"/>
      <c r="AA261" s="51"/>
      <c r="AB261" s="52" t="s">
        <v>28</v>
      </c>
    </row>
    <row r="262" customFormat="false" ht="12.75" hidden="false" customHeight="false" outlineLevel="0" collapsed="false">
      <c r="B262" s="53" t="n">
        <v>1980</v>
      </c>
      <c r="C262" s="54" t="n">
        <v>1981</v>
      </c>
      <c r="D262" s="54" t="n">
        <v>1982</v>
      </c>
      <c r="E262" s="54" t="n">
        <v>1983</v>
      </c>
      <c r="F262" s="54" t="n">
        <v>1984</v>
      </c>
      <c r="G262" s="54" t="n">
        <v>1985</v>
      </c>
      <c r="H262" s="54" t="n">
        <v>1986</v>
      </c>
      <c r="I262" s="54" t="n">
        <v>1987</v>
      </c>
      <c r="J262" s="54" t="n">
        <v>1988</v>
      </c>
      <c r="K262" s="54" t="n">
        <v>1989</v>
      </c>
      <c r="L262" s="54" t="n">
        <v>1990</v>
      </c>
      <c r="M262" s="54" t="n">
        <v>1991</v>
      </c>
      <c r="N262" s="54" t="n">
        <v>1992</v>
      </c>
      <c r="O262" s="54" t="n">
        <v>1993</v>
      </c>
      <c r="P262" s="54" t="n">
        <v>1994</v>
      </c>
      <c r="Q262" s="54" t="n">
        <v>1995</v>
      </c>
      <c r="R262" s="54" t="n">
        <v>1996</v>
      </c>
      <c r="S262" s="54" t="n">
        <v>1997</v>
      </c>
      <c r="T262" s="54" t="n">
        <v>1998</v>
      </c>
      <c r="U262" s="54" t="n">
        <v>1999</v>
      </c>
      <c r="V262" s="54" t="n">
        <v>2000</v>
      </c>
      <c r="W262" s="54" t="n">
        <v>2001</v>
      </c>
      <c r="X262" s="54" t="n">
        <v>2002</v>
      </c>
      <c r="Y262" s="54" t="n">
        <v>2003</v>
      </c>
      <c r="Z262" s="54" t="n">
        <v>2004</v>
      </c>
      <c r="AA262" s="54" t="n">
        <v>2005</v>
      </c>
      <c r="AB262" s="55" t="n">
        <v>2006</v>
      </c>
    </row>
    <row r="263" customFormat="false" ht="12.75" hidden="false" customHeight="false" outlineLevel="0" collapsed="false">
      <c r="B263" s="56" t="n">
        <v>6.625</v>
      </c>
      <c r="C263" s="57" t="n">
        <v>13.835</v>
      </c>
      <c r="D263" s="57" t="n">
        <v>15.826</v>
      </c>
      <c r="E263" s="57" t="n">
        <v>16.717</v>
      </c>
      <c r="F263" s="57" t="n">
        <v>17.799</v>
      </c>
      <c r="G263" s="57" t="n">
        <v>17.98</v>
      </c>
      <c r="H263" s="57" t="n">
        <v>17.998</v>
      </c>
      <c r="I263" s="57" t="n">
        <v>18.534</v>
      </c>
      <c r="J263" s="57" t="n">
        <v>18.447</v>
      </c>
      <c r="K263" s="57" t="n">
        <v>18.01</v>
      </c>
      <c r="L263" s="57" t="n">
        <v>18.255</v>
      </c>
      <c r="M263" s="57" t="n">
        <v>18.535</v>
      </c>
      <c r="N263" s="57" t="n">
        <v>18.297</v>
      </c>
      <c r="O263" s="57" t="n">
        <v>18.932</v>
      </c>
      <c r="P263" s="57" t="n">
        <v>18.456</v>
      </c>
      <c r="Q263" s="57" t="n">
        <v>18.255</v>
      </c>
      <c r="R263" s="57" t="n">
        <v>18.5022</v>
      </c>
      <c r="S263" s="57" t="n">
        <v>19.038</v>
      </c>
      <c r="T263" s="57" t="n">
        <v>20.76</v>
      </c>
      <c r="U263" s="57" t="n">
        <v>21.825</v>
      </c>
      <c r="V263" s="57" t="n">
        <v>21.355</v>
      </c>
      <c r="W263" s="57" t="n">
        <v>21.634</v>
      </c>
      <c r="X263" s="57" t="n">
        <v>21.18</v>
      </c>
      <c r="Y263" s="57" t="n">
        <v>21.603</v>
      </c>
      <c r="Z263" s="57" t="n">
        <v>21.58</v>
      </c>
      <c r="AA263" s="57" t="n">
        <v>22.107</v>
      </c>
      <c r="AB263" s="59" t="n">
        <v>21.761</v>
      </c>
    </row>
    <row r="264" customFormat="false" ht="12.75" hidden="false" customHeight="false" outlineLevel="0" collapsed="false">
      <c r="B264" s="60" t="s">
        <v>30</v>
      </c>
      <c r="C264" s="61" t="s">
        <v>31</v>
      </c>
      <c r="D264" s="62"/>
      <c r="E264" s="62"/>
      <c r="F264" s="62"/>
      <c r="G264" s="62"/>
      <c r="H264" s="62"/>
      <c r="I264" s="62"/>
      <c r="J264" s="62"/>
      <c r="K264" s="62"/>
      <c r="L264" s="62"/>
      <c r="M264" s="62"/>
      <c r="N264" s="62"/>
      <c r="O264" s="62"/>
      <c r="P264" s="62"/>
      <c r="Q264" s="62"/>
      <c r="R264" s="62"/>
      <c r="S264" s="62"/>
      <c r="T264" s="62"/>
      <c r="U264" s="62"/>
      <c r="V264" s="62"/>
      <c r="W264" s="62"/>
      <c r="X264" s="62"/>
      <c r="Y264" s="62"/>
      <c r="Z264" s="62"/>
      <c r="AA264" s="62"/>
      <c r="AB264" s="25" t="s">
        <v>28</v>
      </c>
    </row>
    <row r="265" customFormat="false" ht="12.75" hidden="false" customHeight="false" outlineLevel="0" collapsed="false">
      <c r="B265" s="63" t="s">
        <v>32</v>
      </c>
      <c r="C265" s="64" t="s">
        <v>33</v>
      </c>
      <c r="D265" s="65"/>
      <c r="E265" s="65"/>
      <c r="F265" s="65"/>
      <c r="G265" s="65"/>
      <c r="H265" s="65"/>
      <c r="I265" s="65"/>
      <c r="J265" s="65"/>
      <c r="K265" s="65"/>
      <c r="L265" s="65"/>
      <c r="M265" s="65"/>
      <c r="N265" s="65"/>
      <c r="O265" s="65"/>
      <c r="P265" s="65"/>
      <c r="Q265" s="65"/>
      <c r="R265" s="65"/>
      <c r="S265" s="65"/>
      <c r="T265" s="65"/>
      <c r="U265" s="65"/>
      <c r="V265" s="65"/>
      <c r="W265" s="65"/>
      <c r="X265" s="65"/>
      <c r="Y265" s="65"/>
      <c r="Z265" s="65"/>
      <c r="AA265" s="65"/>
      <c r="AB265" s="31" t="s">
        <v>28</v>
      </c>
    </row>
    <row r="266" customFormat="false" ht="12.75" hidden="false" customHeight="false" outlineLevel="0" collapsed="false">
      <c r="B266" s="19"/>
    </row>
    <row r="267" customFormat="false" ht="12.75" hidden="false" customHeight="false" outlineLevel="0" collapsed="false">
      <c r="B267" s="19"/>
    </row>
    <row r="268" customFormat="false" ht="12.75" hidden="false" customHeight="false" outlineLevel="0" collapsed="false">
      <c r="B268" s="19"/>
    </row>
    <row r="269" customFormat="false" ht="12.75" hidden="false" customHeight="false" outlineLevel="0" collapsed="false">
      <c r="B269" s="19"/>
    </row>
    <row r="270" customFormat="false" ht="12.75" hidden="false" customHeight="false" outlineLevel="0" collapsed="false">
      <c r="B270" s="19"/>
    </row>
    <row r="271" customFormat="false" ht="12.75" hidden="false" customHeight="false" outlineLevel="0" collapsed="false">
      <c r="B271" s="19"/>
    </row>
    <row r="272" customFormat="false" ht="12.75" hidden="false" customHeight="false" outlineLevel="0" collapsed="false">
      <c r="B272" s="19"/>
    </row>
    <row r="273" customFormat="false" ht="12.75" hidden="false" customHeight="false" outlineLevel="0" collapsed="false">
      <c r="B273" s="19"/>
    </row>
    <row r="274" customFormat="false" ht="12.75" hidden="false" customHeight="false" outlineLevel="0" collapsed="false">
      <c r="B274" s="19"/>
    </row>
    <row r="275" customFormat="false" ht="12.75" hidden="false" customHeight="false" outlineLevel="0" collapsed="false">
      <c r="B275" s="19"/>
    </row>
    <row r="276" customFormat="false" ht="12.75" hidden="false" customHeight="false" outlineLevel="0" collapsed="false">
      <c r="B276" s="19"/>
    </row>
    <row r="277" customFormat="false" ht="12.75" hidden="false" customHeight="false" outlineLevel="0" collapsed="false">
      <c r="B277" s="19"/>
    </row>
    <row r="278" customFormat="false" ht="12.75" hidden="false" customHeight="false" outlineLevel="0" collapsed="false">
      <c r="B278" s="66"/>
    </row>
    <row r="279" customFormat="false" ht="12.75" hidden="false" customHeight="false" outlineLevel="0" collapsed="false">
      <c r="B279" s="66"/>
    </row>
    <row r="280" customFormat="false" ht="12.75" hidden="false" customHeight="false" outlineLevel="0" collapsed="false">
      <c r="B280" s="68" t="str">
        <f aca="false">"Reactors in "&amp;A245</f>
        <v>Reactors in Finland</v>
      </c>
      <c r="C280" s="69"/>
      <c r="D280" s="70" t="s">
        <v>34</v>
      </c>
      <c r="E280" s="70"/>
      <c r="F280" s="71"/>
      <c r="G280" s="69"/>
      <c r="H280" s="69"/>
      <c r="I280" s="69"/>
      <c r="J280" s="72"/>
    </row>
    <row r="281" customFormat="false" ht="12.75" hidden="false" customHeight="false" outlineLevel="0" collapsed="false">
      <c r="B281" s="73" t="s">
        <v>35</v>
      </c>
      <c r="C281" s="74" t="s">
        <v>36</v>
      </c>
      <c r="D281" s="74" t="s">
        <v>37</v>
      </c>
      <c r="E281" s="74" t="s">
        <v>38</v>
      </c>
      <c r="F281" s="74" t="s">
        <v>39</v>
      </c>
      <c r="G281" s="74" t="s">
        <v>40</v>
      </c>
      <c r="H281" s="74" t="s">
        <v>41</v>
      </c>
      <c r="I281" s="74" t="s">
        <v>42</v>
      </c>
      <c r="J281" s="121" t="s">
        <v>43</v>
      </c>
    </row>
    <row r="282" customFormat="false" ht="12.75" hidden="false" customHeight="false" outlineLevel="0" collapsed="false">
      <c r="B282" s="84" t="s">
        <v>119</v>
      </c>
      <c r="C282" s="61" t="s">
        <v>45</v>
      </c>
      <c r="D282" s="62" t="n">
        <v>488</v>
      </c>
      <c r="E282" s="62" t="n">
        <v>510</v>
      </c>
      <c r="F282" s="102" t="n">
        <f aca="false">D282/E282</f>
        <v>0.956862745098039</v>
      </c>
      <c r="G282" s="62" t="s">
        <v>120</v>
      </c>
      <c r="H282" s="85" t="n">
        <v>28254</v>
      </c>
      <c r="I282" s="81" t="s">
        <v>24</v>
      </c>
      <c r="J282" s="82" t="s">
        <v>47</v>
      </c>
    </row>
    <row r="283" customFormat="false" ht="12.75" hidden="false" customHeight="false" outlineLevel="0" collapsed="false">
      <c r="B283" s="10" t="s">
        <v>121</v>
      </c>
      <c r="C283" s="104" t="s">
        <v>45</v>
      </c>
      <c r="D283" s="105" t="n">
        <v>488</v>
      </c>
      <c r="E283" s="105" t="n">
        <v>510</v>
      </c>
      <c r="F283" s="106" t="n">
        <f aca="false">D283/E283</f>
        <v>0.956862745098039</v>
      </c>
      <c r="G283" s="105" t="s">
        <v>120</v>
      </c>
      <c r="H283" s="107" t="n">
        <v>29591</v>
      </c>
      <c r="I283" s="108" t="s">
        <v>24</v>
      </c>
      <c r="J283" s="112" t="s">
        <v>47</v>
      </c>
    </row>
    <row r="284" customFormat="false" ht="12.75" hidden="false" customHeight="false" outlineLevel="0" collapsed="false">
      <c r="B284" s="10" t="s">
        <v>122</v>
      </c>
      <c r="C284" s="104" t="s">
        <v>45</v>
      </c>
      <c r="D284" s="105" t="n">
        <v>860</v>
      </c>
      <c r="E284" s="105" t="n">
        <v>890</v>
      </c>
      <c r="F284" s="106" t="n">
        <f aca="false">D284/E284</f>
        <v>0.966292134831461</v>
      </c>
      <c r="G284" s="105" t="s">
        <v>123</v>
      </c>
      <c r="H284" s="107" t="n">
        <v>29138</v>
      </c>
      <c r="I284" s="108" t="s">
        <v>24</v>
      </c>
      <c r="J284" s="112" t="s">
        <v>124</v>
      </c>
    </row>
    <row r="285" customFormat="false" ht="12.75" hidden="false" customHeight="false" outlineLevel="0" collapsed="false">
      <c r="B285" s="10" t="s">
        <v>125</v>
      </c>
      <c r="C285" s="104" t="s">
        <v>45</v>
      </c>
      <c r="D285" s="105" t="n">
        <v>860</v>
      </c>
      <c r="E285" s="105" t="n">
        <v>890</v>
      </c>
      <c r="F285" s="106" t="n">
        <f aca="false">D285/E285</f>
        <v>0.966292134831461</v>
      </c>
      <c r="G285" s="105" t="s">
        <v>123</v>
      </c>
      <c r="H285" s="107" t="n">
        <v>30142</v>
      </c>
      <c r="I285" s="108" t="s">
        <v>24</v>
      </c>
      <c r="J285" s="112" t="s">
        <v>124</v>
      </c>
    </row>
    <row r="286" customFormat="false" ht="12.75" hidden="false" customHeight="false" outlineLevel="0" collapsed="false">
      <c r="B286" s="76" t="s">
        <v>126</v>
      </c>
      <c r="C286" s="77" t="s">
        <v>80</v>
      </c>
      <c r="D286" s="78" t="n">
        <v>1600</v>
      </c>
      <c r="E286" s="78" t="n">
        <v>1720</v>
      </c>
      <c r="F286" s="79" t="n">
        <f aca="false">D286/E286</f>
        <v>0.930232558139535</v>
      </c>
      <c r="G286" s="78" t="s">
        <v>123</v>
      </c>
      <c r="H286" s="83" t="n">
        <v>40695</v>
      </c>
      <c r="I286" s="83" t="s">
        <v>24</v>
      </c>
      <c r="J286" s="122" t="s">
        <v>47</v>
      </c>
    </row>
    <row r="287" customFormat="false" ht="12.75" hidden="false" customHeight="false" outlineLevel="0" collapsed="false">
      <c r="B287" s="84" t="s">
        <v>26</v>
      </c>
      <c r="C287" s="61"/>
      <c r="D287" s="62"/>
      <c r="E287" s="62"/>
      <c r="F287" s="62"/>
      <c r="G287" s="62"/>
      <c r="H287" s="85"/>
      <c r="I287" s="85"/>
      <c r="J287" s="114"/>
    </row>
    <row r="288" customFormat="false" ht="12.75" hidden="false" customHeight="false" outlineLevel="0" collapsed="false">
      <c r="B288" s="13" t="s">
        <v>27</v>
      </c>
      <c r="C288" s="64"/>
      <c r="D288" s="65"/>
      <c r="E288" s="65"/>
      <c r="F288" s="65"/>
      <c r="G288" s="65"/>
      <c r="H288" s="86"/>
      <c r="I288" s="86"/>
      <c r="J288" s="115"/>
    </row>
    <row r="289" s="90" customFormat="true" ht="12.75" hidden="false" customHeight="false" outlineLevel="0" collapsed="false">
      <c r="A289" s="89"/>
      <c r="B289" s="16"/>
      <c r="C289" s="123"/>
      <c r="D289" s="123"/>
      <c r="E289" s="123"/>
      <c r="F289" s="123"/>
      <c r="G289" s="124"/>
      <c r="H289" s="124"/>
    </row>
    <row r="290" s="125" customFormat="true" ht="18" hidden="false" customHeight="false" outlineLevel="0" collapsed="false">
      <c r="A290" s="17" t="s">
        <v>127</v>
      </c>
    </row>
    <row r="292" customFormat="false" ht="12.75" hidden="false" customHeight="false" outlineLevel="0" collapsed="false">
      <c r="B292" s="20" t="str">
        <f aca="false">A290&amp;" Quick Summary"</f>
        <v>France Quick Summary</v>
      </c>
      <c r="C292" s="21"/>
      <c r="D292" s="22"/>
    </row>
    <row r="293" customFormat="false" ht="12.75" hidden="false" customHeight="false" outlineLevel="0" collapsed="false">
      <c r="B293" s="26" t="s">
        <v>15</v>
      </c>
      <c r="C293" s="27" t="n">
        <v>59</v>
      </c>
      <c r="D293" s="28"/>
    </row>
    <row r="294" customFormat="false" ht="12.75" hidden="false" customHeight="false" outlineLevel="0" collapsed="false">
      <c r="B294" s="26" t="s">
        <v>16</v>
      </c>
      <c r="C294" s="27" t="n">
        <v>11</v>
      </c>
      <c r="D294" s="28"/>
    </row>
    <row r="295" customFormat="false" ht="12.75" hidden="false" customHeight="false" outlineLevel="0" collapsed="false">
      <c r="B295" s="26" t="s">
        <v>17</v>
      </c>
      <c r="C295" s="27" t="n">
        <v>1</v>
      </c>
      <c r="D295" s="28"/>
    </row>
    <row r="296" s="38" customFormat="true" ht="25.5" hidden="false" customHeight="false" outlineLevel="0" collapsed="false">
      <c r="A296" s="34"/>
      <c r="B296" s="98" t="s">
        <v>18</v>
      </c>
      <c r="C296" s="99" t="n">
        <v>549100</v>
      </c>
      <c r="D296" s="47"/>
    </row>
    <row r="297" s="38" customFormat="true" ht="25.5" hidden="false" customHeight="false" outlineLevel="0" collapsed="false">
      <c r="A297" s="34"/>
      <c r="B297" s="35" t="s">
        <v>19</v>
      </c>
      <c r="C297" s="36" t="n">
        <v>418300</v>
      </c>
      <c r="D297" s="37"/>
    </row>
    <row r="298" s="38" customFormat="true" ht="25.5" hidden="false" customHeight="false" outlineLevel="0" collapsed="false">
      <c r="A298" s="34"/>
      <c r="B298" s="40" t="s">
        <v>20</v>
      </c>
      <c r="C298" s="41" t="n">
        <f aca="false">C297/C296</f>
        <v>0.761792023310872</v>
      </c>
      <c r="D298" s="42"/>
    </row>
    <row r="299" s="38" customFormat="true" ht="25.5" hidden="false" customHeight="false" outlineLevel="0" collapsed="false">
      <c r="A299" s="34"/>
      <c r="B299" s="35" t="s">
        <v>21</v>
      </c>
      <c r="C299" s="43" t="n">
        <f aca="false">AVERAGE(F327:F385)</f>
        <v>0.952318394068992</v>
      </c>
      <c r="D299" s="37"/>
    </row>
    <row r="300" s="38" customFormat="true" ht="25.5" hidden="false" customHeight="false" outlineLevel="0" collapsed="false">
      <c r="A300" s="34"/>
      <c r="B300" s="35" t="s">
        <v>22</v>
      </c>
      <c r="C300" s="43" t="n">
        <f aca="false">AVERAGE(F386:F396)</f>
        <v>0.907170470765213</v>
      </c>
      <c r="D300" s="37"/>
    </row>
    <row r="301" s="38" customFormat="true" ht="38.25" hidden="false" customHeight="false" outlineLevel="0" collapsed="false">
      <c r="A301" s="34"/>
      <c r="B301" s="35" t="s">
        <v>23</v>
      </c>
      <c r="C301" s="43" t="n">
        <f aca="false">AVERAGE(F397)</f>
        <v>0.96969696969697</v>
      </c>
      <c r="D301" s="37"/>
    </row>
    <row r="302" s="38" customFormat="true" ht="25.5" hidden="false" customHeight="false" outlineLevel="0" collapsed="false">
      <c r="A302" s="34"/>
      <c r="B302" s="35" t="s">
        <v>25</v>
      </c>
      <c r="C302" s="43" t="n">
        <f aca="false">AVERAGE(F327:F397)</f>
        <v>0.945568414058942</v>
      </c>
      <c r="D302" s="37"/>
    </row>
    <row r="303" s="38" customFormat="true" ht="12.75" hidden="false" customHeight="false" outlineLevel="0" collapsed="false">
      <c r="A303" s="34"/>
      <c r="B303" s="45" t="s">
        <v>26</v>
      </c>
      <c r="C303" s="46"/>
      <c r="D303" s="47"/>
    </row>
    <row r="304" s="101" customFormat="true" ht="12.75" hidden="false" customHeight="false" outlineLevel="0" collapsed="false">
      <c r="A304" s="100"/>
      <c r="B304" s="48" t="s">
        <v>27</v>
      </c>
      <c r="C304" s="49"/>
      <c r="D304" s="50"/>
    </row>
    <row r="305" customFormat="false" ht="12.75" hidden="false" customHeight="false" outlineLevel="0" collapsed="false">
      <c r="B305" s="19"/>
    </row>
    <row r="306" customFormat="false" ht="12.75" hidden="false" customHeight="false" outlineLevel="0" collapsed="false">
      <c r="B306" s="20" t="str">
        <f aca="false">A290&amp;" Net Nuclear Power Generation, 1980 - 2006, Bn KwH"</f>
        <v>France Net Nuclear Power Generation, 1980 - 2006, Bn KwH</v>
      </c>
      <c r="C306" s="51"/>
      <c r="D306" s="51"/>
      <c r="E306" s="51"/>
      <c r="F306" s="51"/>
      <c r="G306" s="51"/>
      <c r="H306" s="51"/>
      <c r="I306" s="51"/>
      <c r="J306" s="51"/>
      <c r="K306" s="51"/>
      <c r="L306" s="51"/>
      <c r="M306" s="51"/>
      <c r="N306" s="51"/>
      <c r="O306" s="51"/>
      <c r="P306" s="51"/>
      <c r="Q306" s="51"/>
      <c r="R306" s="51"/>
      <c r="S306" s="51"/>
      <c r="T306" s="51"/>
      <c r="U306" s="51"/>
      <c r="V306" s="51"/>
      <c r="W306" s="51"/>
      <c r="X306" s="51"/>
      <c r="Y306" s="51"/>
      <c r="Z306" s="51"/>
      <c r="AA306" s="51"/>
      <c r="AB306" s="52" t="s">
        <v>28</v>
      </c>
    </row>
    <row r="307" customFormat="false" ht="12.75" hidden="false" customHeight="false" outlineLevel="0" collapsed="false">
      <c r="B307" s="53" t="n">
        <v>1980</v>
      </c>
      <c r="C307" s="54" t="n">
        <v>1981</v>
      </c>
      <c r="D307" s="54" t="n">
        <v>1982</v>
      </c>
      <c r="E307" s="54" t="n">
        <v>1983</v>
      </c>
      <c r="F307" s="54" t="n">
        <v>1984</v>
      </c>
      <c r="G307" s="54" t="n">
        <v>1985</v>
      </c>
      <c r="H307" s="54" t="n">
        <v>1986</v>
      </c>
      <c r="I307" s="54" t="n">
        <v>1987</v>
      </c>
      <c r="J307" s="54" t="n">
        <v>1988</v>
      </c>
      <c r="K307" s="54" t="n">
        <v>1989</v>
      </c>
      <c r="L307" s="54" t="n">
        <v>1990</v>
      </c>
      <c r="M307" s="54" t="n">
        <v>1991</v>
      </c>
      <c r="N307" s="54" t="n">
        <v>1992</v>
      </c>
      <c r="O307" s="54" t="n">
        <v>1993</v>
      </c>
      <c r="P307" s="54" t="n">
        <v>1994</v>
      </c>
      <c r="Q307" s="54" t="n">
        <v>1995</v>
      </c>
      <c r="R307" s="54" t="n">
        <v>1996</v>
      </c>
      <c r="S307" s="54" t="n">
        <v>1997</v>
      </c>
      <c r="T307" s="54" t="n">
        <v>1998</v>
      </c>
      <c r="U307" s="54" t="n">
        <v>1999</v>
      </c>
      <c r="V307" s="54" t="n">
        <v>2000</v>
      </c>
      <c r="W307" s="54" t="n">
        <v>2001</v>
      </c>
      <c r="X307" s="54" t="n">
        <v>2002</v>
      </c>
      <c r="Y307" s="54" t="n">
        <v>2003</v>
      </c>
      <c r="Z307" s="54" t="n">
        <v>2004</v>
      </c>
      <c r="AA307" s="54" t="n">
        <v>2005</v>
      </c>
      <c r="AB307" s="55" t="n">
        <v>2006</v>
      </c>
    </row>
    <row r="308" customFormat="false" ht="12.75" hidden="false" customHeight="false" outlineLevel="0" collapsed="false">
      <c r="B308" s="56" t="n">
        <v>63.424</v>
      </c>
      <c r="C308" s="57" t="n">
        <v>99.235</v>
      </c>
      <c r="D308" s="57" t="n">
        <v>102.627</v>
      </c>
      <c r="E308" s="57" t="n">
        <v>135.988</v>
      </c>
      <c r="F308" s="57" t="n">
        <v>180.47</v>
      </c>
      <c r="G308" s="57" t="n">
        <v>211.192</v>
      </c>
      <c r="H308" s="57" t="n">
        <v>239.558</v>
      </c>
      <c r="I308" s="57" t="n">
        <v>249.265</v>
      </c>
      <c r="J308" s="57" t="n">
        <v>260.287</v>
      </c>
      <c r="K308" s="57" t="n">
        <v>288.715</v>
      </c>
      <c r="L308" s="57" t="n">
        <v>298.377</v>
      </c>
      <c r="M308" s="57" t="n">
        <v>314.773</v>
      </c>
      <c r="N308" s="57" t="n">
        <v>321.5228</v>
      </c>
      <c r="O308" s="57" t="n">
        <v>349.779</v>
      </c>
      <c r="P308" s="57" t="n">
        <v>341.982</v>
      </c>
      <c r="Q308" s="57" t="n">
        <v>358.3695</v>
      </c>
      <c r="R308" s="57" t="n">
        <v>377.473</v>
      </c>
      <c r="S308" s="57" t="n">
        <v>375.709</v>
      </c>
      <c r="T308" s="57" t="n">
        <v>368.591</v>
      </c>
      <c r="U308" s="57" t="n">
        <v>374.532</v>
      </c>
      <c r="V308" s="57" t="n">
        <v>394.404</v>
      </c>
      <c r="W308" s="57" t="n">
        <v>400.018</v>
      </c>
      <c r="X308" s="57" t="n">
        <v>414.922</v>
      </c>
      <c r="Y308" s="57" t="n">
        <v>419.017</v>
      </c>
      <c r="Z308" s="57" t="n">
        <v>425.829</v>
      </c>
      <c r="AA308" s="57" t="n">
        <v>428.953</v>
      </c>
      <c r="AB308" s="59" t="n">
        <v>427.681</v>
      </c>
    </row>
    <row r="309" customFormat="false" ht="12.75" hidden="false" customHeight="false" outlineLevel="0" collapsed="false">
      <c r="B309" s="60" t="s">
        <v>30</v>
      </c>
      <c r="C309" s="61" t="s">
        <v>31</v>
      </c>
      <c r="D309" s="62"/>
      <c r="E309" s="62"/>
      <c r="F309" s="62"/>
      <c r="G309" s="62"/>
      <c r="H309" s="62"/>
      <c r="I309" s="62"/>
      <c r="J309" s="62"/>
      <c r="K309" s="62"/>
      <c r="L309" s="62"/>
      <c r="M309" s="62"/>
      <c r="N309" s="62"/>
      <c r="O309" s="62"/>
      <c r="P309" s="62"/>
      <c r="Q309" s="62"/>
      <c r="R309" s="62"/>
      <c r="S309" s="62"/>
      <c r="T309" s="62"/>
      <c r="U309" s="62"/>
      <c r="V309" s="62"/>
      <c r="W309" s="62"/>
      <c r="X309" s="62"/>
      <c r="Y309" s="62"/>
      <c r="Z309" s="62"/>
      <c r="AA309" s="62"/>
      <c r="AB309" s="25" t="s">
        <v>28</v>
      </c>
    </row>
    <row r="310" customFormat="false" ht="12.75" hidden="false" customHeight="false" outlineLevel="0" collapsed="false">
      <c r="B310" s="63" t="s">
        <v>32</v>
      </c>
      <c r="C310" s="64" t="s">
        <v>33</v>
      </c>
      <c r="D310" s="65"/>
      <c r="E310" s="65"/>
      <c r="F310" s="65"/>
      <c r="G310" s="65"/>
      <c r="H310" s="65"/>
      <c r="I310" s="65"/>
      <c r="J310" s="65"/>
      <c r="K310" s="65"/>
      <c r="L310" s="65"/>
      <c r="M310" s="65"/>
      <c r="N310" s="65"/>
      <c r="O310" s="65"/>
      <c r="P310" s="65"/>
      <c r="Q310" s="65"/>
      <c r="R310" s="65"/>
      <c r="S310" s="65"/>
      <c r="T310" s="65"/>
      <c r="U310" s="65"/>
      <c r="V310" s="65"/>
      <c r="W310" s="65"/>
      <c r="X310" s="65"/>
      <c r="Y310" s="65"/>
      <c r="Z310" s="65"/>
      <c r="AA310" s="65"/>
      <c r="AB310" s="31" t="s">
        <v>28</v>
      </c>
    </row>
    <row r="311" customFormat="false" ht="12.75" hidden="false" customHeight="false" outlineLevel="0" collapsed="false">
      <c r="B311" s="67"/>
    </row>
    <row r="312" customFormat="false" ht="12.75" hidden="false" customHeight="false" outlineLevel="0" collapsed="false">
      <c r="B312" s="67"/>
    </row>
    <row r="313" customFormat="false" ht="12.75" hidden="false" customHeight="false" outlineLevel="0" collapsed="false">
      <c r="B313" s="67"/>
    </row>
    <row r="314" customFormat="false" ht="12.75" hidden="false" customHeight="false" outlineLevel="0" collapsed="false">
      <c r="B314" s="67"/>
    </row>
    <row r="315" customFormat="false" ht="12.75" hidden="false" customHeight="false" outlineLevel="0" collapsed="false">
      <c r="B315" s="67"/>
    </row>
    <row r="316" customFormat="false" ht="12.75" hidden="false" customHeight="false" outlineLevel="0" collapsed="false">
      <c r="B316" s="67"/>
    </row>
    <row r="317" customFormat="false" ht="12.75" hidden="false" customHeight="false" outlineLevel="0" collapsed="false">
      <c r="B317" s="67"/>
    </row>
    <row r="318" customFormat="false" ht="12.75" hidden="false" customHeight="false" outlineLevel="0" collapsed="false">
      <c r="B318" s="67"/>
    </row>
    <row r="319" customFormat="false" ht="12.75" hidden="false" customHeight="false" outlineLevel="0" collapsed="false">
      <c r="B319" s="67"/>
    </row>
    <row r="320" customFormat="false" ht="12.75" hidden="false" customHeight="false" outlineLevel="0" collapsed="false">
      <c r="B320" s="67"/>
    </row>
    <row r="321" customFormat="false" ht="12.75" hidden="false" customHeight="false" outlineLevel="0" collapsed="false">
      <c r="B321" s="67"/>
    </row>
    <row r="322" customFormat="false" ht="12.75" hidden="false" customHeight="false" outlineLevel="0" collapsed="false">
      <c r="B322" s="67"/>
    </row>
    <row r="323" customFormat="false" ht="12.75" hidden="false" customHeight="false" outlineLevel="0" collapsed="false">
      <c r="B323" s="67"/>
    </row>
    <row r="324" customFormat="false" ht="12.75" hidden="false" customHeight="false" outlineLevel="0" collapsed="false">
      <c r="B324" s="67"/>
    </row>
    <row r="325" customFormat="false" ht="12.75" hidden="false" customHeight="false" outlineLevel="0" collapsed="false">
      <c r="B325" s="68" t="str">
        <f aca="false">"Reactors in "&amp;A290</f>
        <v>Reactors in France</v>
      </c>
      <c r="C325" s="69"/>
      <c r="D325" s="70" t="s">
        <v>34</v>
      </c>
      <c r="E325" s="70"/>
      <c r="F325" s="71"/>
      <c r="G325" s="69"/>
      <c r="H325" s="69"/>
      <c r="I325" s="69"/>
      <c r="J325" s="72"/>
    </row>
    <row r="326" customFormat="false" ht="12.75" hidden="false" customHeight="false" outlineLevel="0" collapsed="false">
      <c r="B326" s="73" t="s">
        <v>35</v>
      </c>
      <c r="C326" s="74" t="s">
        <v>36</v>
      </c>
      <c r="D326" s="74" t="s">
        <v>37</v>
      </c>
      <c r="E326" s="74" t="s">
        <v>38</v>
      </c>
      <c r="F326" s="74" t="s">
        <v>39</v>
      </c>
      <c r="G326" s="74" t="s">
        <v>40</v>
      </c>
      <c r="H326" s="74" t="s">
        <v>41</v>
      </c>
      <c r="I326" s="74" t="s">
        <v>42</v>
      </c>
      <c r="J326" s="75" t="s">
        <v>43</v>
      </c>
    </row>
    <row r="327" customFormat="false" ht="12.75" hidden="false" customHeight="false" outlineLevel="0" collapsed="false">
      <c r="B327" s="84" t="s">
        <v>128</v>
      </c>
      <c r="C327" s="61" t="s">
        <v>45</v>
      </c>
      <c r="D327" s="62" t="n">
        <v>1310</v>
      </c>
      <c r="E327" s="62" t="n">
        <v>1363</v>
      </c>
      <c r="F327" s="102" t="n">
        <f aca="false">D327/E327</f>
        <v>0.961115187087307</v>
      </c>
      <c r="G327" s="62" t="s">
        <v>129</v>
      </c>
      <c r="H327" s="81" t="n">
        <v>32295</v>
      </c>
      <c r="I327" s="81" t="s">
        <v>24</v>
      </c>
      <c r="J327" s="82" t="s">
        <v>47</v>
      </c>
    </row>
    <row r="328" customFormat="false" ht="12.75" hidden="false" customHeight="false" outlineLevel="0" collapsed="false">
      <c r="B328" s="10" t="s">
        <v>130</v>
      </c>
      <c r="C328" s="104" t="s">
        <v>45</v>
      </c>
      <c r="D328" s="105" t="n">
        <v>1310</v>
      </c>
      <c r="E328" s="105" t="n">
        <v>1363</v>
      </c>
      <c r="F328" s="106" t="n">
        <f aca="false">D328/E328</f>
        <v>0.961115187087307</v>
      </c>
      <c r="G328" s="105" t="s">
        <v>129</v>
      </c>
      <c r="H328" s="108" t="n">
        <v>32509</v>
      </c>
      <c r="I328" s="108" t="s">
        <v>24</v>
      </c>
      <c r="J328" s="112" t="s">
        <v>47</v>
      </c>
    </row>
    <row r="329" customFormat="false" ht="12.75" hidden="false" customHeight="false" outlineLevel="0" collapsed="false">
      <c r="B329" s="10" t="s">
        <v>131</v>
      </c>
      <c r="C329" s="104" t="s">
        <v>45</v>
      </c>
      <c r="D329" s="105" t="n">
        <v>910</v>
      </c>
      <c r="E329" s="105" t="n">
        <v>951</v>
      </c>
      <c r="F329" s="106" t="n">
        <f aca="false">D329/E329</f>
        <v>0.956887486855941</v>
      </c>
      <c r="G329" s="105" t="s">
        <v>132</v>
      </c>
      <c r="H329" s="108" t="n">
        <v>29921</v>
      </c>
      <c r="I329" s="108" t="s">
        <v>24</v>
      </c>
      <c r="J329" s="112" t="s">
        <v>47</v>
      </c>
    </row>
    <row r="330" customFormat="false" ht="12.75" hidden="false" customHeight="false" outlineLevel="0" collapsed="false">
      <c r="B330" s="10" t="s">
        <v>133</v>
      </c>
      <c r="C330" s="104" t="s">
        <v>45</v>
      </c>
      <c r="D330" s="105" t="n">
        <v>910</v>
      </c>
      <c r="E330" s="105" t="n">
        <v>951</v>
      </c>
      <c r="F330" s="106" t="n">
        <f aca="false">D330/E330</f>
        <v>0.956887486855941</v>
      </c>
      <c r="G330" s="105" t="s">
        <v>132</v>
      </c>
      <c r="H330" s="108" t="n">
        <v>30348</v>
      </c>
      <c r="I330" s="108" t="s">
        <v>24</v>
      </c>
      <c r="J330" s="112" t="s">
        <v>47</v>
      </c>
    </row>
    <row r="331" customFormat="false" ht="12.75" hidden="false" customHeight="false" outlineLevel="0" collapsed="false">
      <c r="B331" s="10" t="s">
        <v>134</v>
      </c>
      <c r="C331" s="104" t="s">
        <v>45</v>
      </c>
      <c r="D331" s="105" t="n">
        <v>910</v>
      </c>
      <c r="E331" s="105" t="n">
        <v>951</v>
      </c>
      <c r="F331" s="106" t="n">
        <f aca="false">D331/E331</f>
        <v>0.956887486855941</v>
      </c>
      <c r="G331" s="105" t="s">
        <v>132</v>
      </c>
      <c r="H331" s="108" t="n">
        <v>30634</v>
      </c>
      <c r="I331" s="108" t="s">
        <v>24</v>
      </c>
      <c r="J331" s="112" t="s">
        <v>47</v>
      </c>
    </row>
    <row r="332" customFormat="false" ht="12.75" hidden="false" customHeight="false" outlineLevel="0" collapsed="false">
      <c r="B332" s="10" t="s">
        <v>135</v>
      </c>
      <c r="C332" s="104" t="s">
        <v>45</v>
      </c>
      <c r="D332" s="105" t="n">
        <v>910</v>
      </c>
      <c r="E332" s="105" t="n">
        <v>951</v>
      </c>
      <c r="F332" s="106" t="n">
        <f aca="false">D332/E332</f>
        <v>0.956887486855941</v>
      </c>
      <c r="G332" s="105" t="s">
        <v>132</v>
      </c>
      <c r="H332" s="108" t="n">
        <v>30590</v>
      </c>
      <c r="I332" s="108" t="s">
        <v>24</v>
      </c>
      <c r="J332" s="112" t="s">
        <v>47</v>
      </c>
    </row>
    <row r="333" customFormat="false" ht="12.75" hidden="false" customHeight="false" outlineLevel="0" collapsed="false">
      <c r="B333" s="10" t="s">
        <v>136</v>
      </c>
      <c r="C333" s="104" t="s">
        <v>45</v>
      </c>
      <c r="D333" s="105" t="n">
        <v>910</v>
      </c>
      <c r="E333" s="105" t="n">
        <v>945</v>
      </c>
      <c r="F333" s="106" t="n">
        <f aca="false">D333/E333</f>
        <v>0.962962962962963</v>
      </c>
      <c r="G333" s="105" t="s">
        <v>137</v>
      </c>
      <c r="H333" s="108" t="n">
        <v>28915</v>
      </c>
      <c r="I333" s="108" t="s">
        <v>24</v>
      </c>
      <c r="J333" s="112" t="s">
        <v>47</v>
      </c>
    </row>
    <row r="334" customFormat="false" ht="12.75" hidden="false" customHeight="false" outlineLevel="0" collapsed="false">
      <c r="B334" s="10" t="s">
        <v>138</v>
      </c>
      <c r="C334" s="104" t="s">
        <v>45</v>
      </c>
      <c r="D334" s="105" t="n">
        <v>910</v>
      </c>
      <c r="E334" s="105" t="n">
        <v>945</v>
      </c>
      <c r="F334" s="106" t="n">
        <f aca="false">D334/E334</f>
        <v>0.962962962962963</v>
      </c>
      <c r="G334" s="105" t="s">
        <v>137</v>
      </c>
      <c r="H334" s="108" t="n">
        <v>28915</v>
      </c>
      <c r="I334" s="108" t="s">
        <v>24</v>
      </c>
      <c r="J334" s="112" t="s">
        <v>47</v>
      </c>
    </row>
    <row r="335" customFormat="false" ht="12.75" hidden="false" customHeight="false" outlineLevel="0" collapsed="false">
      <c r="B335" s="10" t="s">
        <v>139</v>
      </c>
      <c r="C335" s="104" t="s">
        <v>45</v>
      </c>
      <c r="D335" s="105" t="n">
        <v>880</v>
      </c>
      <c r="E335" s="105" t="n">
        <v>917</v>
      </c>
      <c r="F335" s="106" t="n">
        <f aca="false">D335/E335</f>
        <v>0.959651035986914</v>
      </c>
      <c r="G335" s="105" t="s">
        <v>137</v>
      </c>
      <c r="H335" s="108" t="n">
        <v>29037</v>
      </c>
      <c r="I335" s="108" t="s">
        <v>24</v>
      </c>
      <c r="J335" s="112" t="s">
        <v>47</v>
      </c>
    </row>
    <row r="336" customFormat="false" ht="12.75" hidden="false" customHeight="false" outlineLevel="0" collapsed="false">
      <c r="B336" s="10" t="s">
        <v>140</v>
      </c>
      <c r="C336" s="104" t="s">
        <v>45</v>
      </c>
      <c r="D336" s="105" t="n">
        <v>880</v>
      </c>
      <c r="E336" s="105" t="n">
        <v>917</v>
      </c>
      <c r="F336" s="106" t="n">
        <f aca="false">D336/E336</f>
        <v>0.959651035986914</v>
      </c>
      <c r="G336" s="105" t="s">
        <v>137</v>
      </c>
      <c r="H336" s="108" t="n">
        <v>29223</v>
      </c>
      <c r="I336" s="108" t="s">
        <v>24</v>
      </c>
      <c r="J336" s="112" t="s">
        <v>47</v>
      </c>
    </row>
    <row r="337" customFormat="false" ht="12.75" hidden="false" customHeight="false" outlineLevel="0" collapsed="false">
      <c r="B337" s="10" t="s">
        <v>141</v>
      </c>
      <c r="C337" s="104" t="s">
        <v>45</v>
      </c>
      <c r="D337" s="105" t="n">
        <v>1300</v>
      </c>
      <c r="E337" s="105" t="n">
        <v>1362</v>
      </c>
      <c r="F337" s="106" t="n">
        <f aca="false">D337/E337</f>
        <v>0.954478707782673</v>
      </c>
      <c r="G337" s="105" t="s">
        <v>142</v>
      </c>
      <c r="H337" s="108" t="n">
        <v>31868</v>
      </c>
      <c r="I337" s="108" t="s">
        <v>24</v>
      </c>
      <c r="J337" s="112" t="s">
        <v>47</v>
      </c>
    </row>
    <row r="338" customFormat="false" ht="12.75" hidden="false" customHeight="false" outlineLevel="0" collapsed="false">
      <c r="B338" s="10" t="s">
        <v>143</v>
      </c>
      <c r="C338" s="104" t="s">
        <v>45</v>
      </c>
      <c r="D338" s="105" t="n">
        <v>1300</v>
      </c>
      <c r="E338" s="105" t="n">
        <v>1362</v>
      </c>
      <c r="F338" s="106" t="n">
        <f aca="false">D338/E338</f>
        <v>0.954478707782673</v>
      </c>
      <c r="G338" s="105" t="s">
        <v>142</v>
      </c>
      <c r="H338" s="108" t="n">
        <v>32174</v>
      </c>
      <c r="I338" s="108" t="s">
        <v>24</v>
      </c>
      <c r="J338" s="112" t="s">
        <v>47</v>
      </c>
    </row>
    <row r="339" customFormat="false" ht="12.75" hidden="false" customHeight="false" outlineLevel="0" collapsed="false">
      <c r="B339" s="10" t="s">
        <v>144</v>
      </c>
      <c r="C339" s="104" t="s">
        <v>45</v>
      </c>
      <c r="D339" s="105" t="n">
        <v>1300</v>
      </c>
      <c r="E339" s="105" t="n">
        <v>1362</v>
      </c>
      <c r="F339" s="106" t="n">
        <f aca="false">D339/E339</f>
        <v>0.954478707782673</v>
      </c>
      <c r="G339" s="105" t="s">
        <v>142</v>
      </c>
      <c r="H339" s="108" t="n">
        <v>33270</v>
      </c>
      <c r="I339" s="108" t="s">
        <v>24</v>
      </c>
      <c r="J339" s="112" t="s">
        <v>47</v>
      </c>
    </row>
    <row r="340" customFormat="false" ht="12.75" hidden="false" customHeight="false" outlineLevel="0" collapsed="false">
      <c r="B340" s="10" t="s">
        <v>145</v>
      </c>
      <c r="C340" s="104" t="s">
        <v>45</v>
      </c>
      <c r="D340" s="105" t="n">
        <v>1300</v>
      </c>
      <c r="E340" s="105" t="n">
        <v>1362</v>
      </c>
      <c r="F340" s="106" t="n">
        <f aca="false">D340/E340</f>
        <v>0.954478707782673</v>
      </c>
      <c r="G340" s="105" t="s">
        <v>142</v>
      </c>
      <c r="H340" s="108" t="n">
        <v>33604</v>
      </c>
      <c r="I340" s="108" t="s">
        <v>24</v>
      </c>
      <c r="J340" s="112" t="s">
        <v>47</v>
      </c>
    </row>
    <row r="341" customFormat="false" ht="12.75" hidden="false" customHeight="false" outlineLevel="0" collapsed="false">
      <c r="B341" s="10" t="s">
        <v>146</v>
      </c>
      <c r="C341" s="104" t="s">
        <v>45</v>
      </c>
      <c r="D341" s="105" t="n">
        <v>905</v>
      </c>
      <c r="E341" s="105" t="n">
        <v>954</v>
      </c>
      <c r="F341" s="106" t="n">
        <f aca="false">D341/E341</f>
        <v>0.948637316561845</v>
      </c>
      <c r="G341" s="105" t="s">
        <v>147</v>
      </c>
      <c r="H341" s="108" t="n">
        <v>30713</v>
      </c>
      <c r="I341" s="108" t="s">
        <v>24</v>
      </c>
      <c r="J341" s="112" t="s">
        <v>47</v>
      </c>
    </row>
    <row r="342" customFormat="false" ht="12.75" hidden="false" customHeight="false" outlineLevel="0" collapsed="false">
      <c r="B342" s="10" t="s">
        <v>148</v>
      </c>
      <c r="C342" s="104" t="s">
        <v>45</v>
      </c>
      <c r="D342" s="105" t="n">
        <v>905</v>
      </c>
      <c r="E342" s="105" t="n">
        <v>954</v>
      </c>
      <c r="F342" s="106" t="n">
        <f aca="false">D342/E342</f>
        <v>0.948637316561845</v>
      </c>
      <c r="G342" s="105" t="s">
        <v>147</v>
      </c>
      <c r="H342" s="108" t="n">
        <v>30895</v>
      </c>
      <c r="I342" s="108" t="s">
        <v>24</v>
      </c>
      <c r="J342" s="112" t="s">
        <v>47</v>
      </c>
    </row>
    <row r="343" customFormat="false" ht="12.75" hidden="false" customHeight="false" outlineLevel="0" collapsed="false">
      <c r="B343" s="10" t="s">
        <v>149</v>
      </c>
      <c r="C343" s="104" t="s">
        <v>45</v>
      </c>
      <c r="D343" s="105" t="n">
        <v>905</v>
      </c>
      <c r="E343" s="105" t="n">
        <v>954</v>
      </c>
      <c r="F343" s="106" t="n">
        <f aca="false">D343/E343</f>
        <v>0.948637316561845</v>
      </c>
      <c r="G343" s="105" t="s">
        <v>147</v>
      </c>
      <c r="H343" s="108" t="n">
        <v>31840</v>
      </c>
      <c r="I343" s="108" t="s">
        <v>24</v>
      </c>
      <c r="J343" s="112" t="s">
        <v>47</v>
      </c>
    </row>
    <row r="344" customFormat="false" ht="12.75" hidden="false" customHeight="false" outlineLevel="0" collapsed="false">
      <c r="B344" s="10" t="s">
        <v>150</v>
      </c>
      <c r="C344" s="104" t="s">
        <v>45</v>
      </c>
      <c r="D344" s="105" t="n">
        <v>905</v>
      </c>
      <c r="E344" s="105" t="n">
        <v>954</v>
      </c>
      <c r="F344" s="106" t="n">
        <f aca="false">D344/E344</f>
        <v>0.948637316561845</v>
      </c>
      <c r="G344" s="105" t="s">
        <v>147</v>
      </c>
      <c r="H344" s="108" t="n">
        <v>32234</v>
      </c>
      <c r="I344" s="108" t="s">
        <v>24</v>
      </c>
      <c r="J344" s="112" t="s">
        <v>47</v>
      </c>
    </row>
    <row r="345" customFormat="false" ht="12.75" hidden="false" customHeight="false" outlineLevel="0" collapsed="false">
      <c r="B345" s="10" t="s">
        <v>151</v>
      </c>
      <c r="C345" s="104" t="s">
        <v>45</v>
      </c>
      <c r="D345" s="105" t="n">
        <v>1500</v>
      </c>
      <c r="E345" s="105" t="n">
        <v>1560</v>
      </c>
      <c r="F345" s="106" t="n">
        <f aca="false">D345/E345</f>
        <v>0.961538461538462</v>
      </c>
      <c r="G345" s="105" t="s">
        <v>152</v>
      </c>
      <c r="H345" s="108" t="n">
        <v>36661</v>
      </c>
      <c r="I345" s="108" t="s">
        <v>24</v>
      </c>
      <c r="J345" s="112" t="s">
        <v>47</v>
      </c>
    </row>
    <row r="346" customFormat="false" ht="12.75" hidden="false" customHeight="false" outlineLevel="0" collapsed="false">
      <c r="B346" s="10" t="s">
        <v>153</v>
      </c>
      <c r="C346" s="104" t="s">
        <v>45</v>
      </c>
      <c r="D346" s="105" t="n">
        <v>1500</v>
      </c>
      <c r="E346" s="105" t="n">
        <v>1560</v>
      </c>
      <c r="F346" s="106" t="n">
        <f aca="false">D346/E346</f>
        <v>0.961538461538462</v>
      </c>
      <c r="G346" s="105" t="s">
        <v>152</v>
      </c>
      <c r="H346" s="108" t="n">
        <v>36798</v>
      </c>
      <c r="I346" s="108" t="s">
        <v>24</v>
      </c>
      <c r="J346" s="112" t="s">
        <v>47</v>
      </c>
    </row>
    <row r="347" customFormat="false" ht="12.75" hidden="false" customHeight="false" outlineLevel="0" collapsed="false">
      <c r="B347" s="10" t="s">
        <v>154</v>
      </c>
      <c r="C347" s="104" t="s">
        <v>45</v>
      </c>
      <c r="D347" s="105" t="n">
        <v>1495</v>
      </c>
      <c r="E347" s="105" t="n">
        <v>1561</v>
      </c>
      <c r="F347" s="106" t="n">
        <f aca="false">D347/E347</f>
        <v>0.957719410634209</v>
      </c>
      <c r="G347" s="105" t="s">
        <v>155</v>
      </c>
      <c r="H347" s="108" t="n">
        <v>36798</v>
      </c>
      <c r="I347" s="108" t="s">
        <v>24</v>
      </c>
      <c r="J347" s="112" t="s">
        <v>47</v>
      </c>
    </row>
    <row r="348" customFormat="false" ht="12.75" hidden="false" customHeight="false" outlineLevel="0" collapsed="false">
      <c r="B348" s="10" t="s">
        <v>156</v>
      </c>
      <c r="C348" s="104" t="s">
        <v>45</v>
      </c>
      <c r="D348" s="105" t="n">
        <v>1495</v>
      </c>
      <c r="E348" s="105" t="n">
        <v>1561</v>
      </c>
      <c r="F348" s="106" t="n">
        <f aca="false">D348/E348</f>
        <v>0.957719410634209</v>
      </c>
      <c r="G348" s="105" t="s">
        <v>155</v>
      </c>
      <c r="H348" s="108" t="n">
        <v>37369</v>
      </c>
      <c r="I348" s="108" t="s">
        <v>24</v>
      </c>
      <c r="J348" s="112" t="s">
        <v>47</v>
      </c>
    </row>
    <row r="349" customFormat="false" ht="12.75" hidden="false" customHeight="false" outlineLevel="0" collapsed="false">
      <c r="B349" s="10" t="s">
        <v>157</v>
      </c>
      <c r="C349" s="104" t="s">
        <v>45</v>
      </c>
      <c r="D349" s="105" t="n">
        <v>915</v>
      </c>
      <c r="E349" s="105" t="n">
        <v>956</v>
      </c>
      <c r="F349" s="106" t="n">
        <f aca="false">D349/E349</f>
        <v>0.957112970711297</v>
      </c>
      <c r="G349" s="105" t="s">
        <v>158</v>
      </c>
      <c r="H349" s="108" t="n">
        <v>30774</v>
      </c>
      <c r="I349" s="108" t="s">
        <v>24</v>
      </c>
      <c r="J349" s="112" t="s">
        <v>47</v>
      </c>
    </row>
    <row r="350" customFormat="false" ht="12.75" hidden="false" customHeight="false" outlineLevel="0" collapsed="false">
      <c r="B350" s="10" t="s">
        <v>159</v>
      </c>
      <c r="C350" s="104" t="s">
        <v>45</v>
      </c>
      <c r="D350" s="105" t="n">
        <v>915</v>
      </c>
      <c r="E350" s="105" t="n">
        <v>956</v>
      </c>
      <c r="F350" s="106" t="n">
        <f aca="false">D350/E350</f>
        <v>0.957112970711297</v>
      </c>
      <c r="G350" s="105" t="s">
        <v>158</v>
      </c>
      <c r="H350" s="108" t="n">
        <v>31138</v>
      </c>
      <c r="I350" s="108" t="s">
        <v>24</v>
      </c>
      <c r="J350" s="112" t="s">
        <v>47</v>
      </c>
    </row>
    <row r="351" customFormat="false" ht="12.75" hidden="false" customHeight="false" outlineLevel="0" collapsed="false">
      <c r="B351" s="10" t="s">
        <v>160</v>
      </c>
      <c r="C351" s="104" t="s">
        <v>45</v>
      </c>
      <c r="D351" s="105" t="n">
        <v>915</v>
      </c>
      <c r="E351" s="105" t="n">
        <v>956</v>
      </c>
      <c r="F351" s="106" t="n">
        <f aca="false">D351/E351</f>
        <v>0.957112970711297</v>
      </c>
      <c r="G351" s="105" t="s">
        <v>158</v>
      </c>
      <c r="H351" s="108" t="n">
        <v>30935</v>
      </c>
      <c r="I351" s="108" t="s">
        <v>24</v>
      </c>
      <c r="J351" s="112" t="s">
        <v>47</v>
      </c>
    </row>
    <row r="352" customFormat="false" ht="12.75" hidden="false" customHeight="false" outlineLevel="0" collapsed="false">
      <c r="B352" s="10" t="s">
        <v>161</v>
      </c>
      <c r="C352" s="104" t="s">
        <v>45</v>
      </c>
      <c r="D352" s="105" t="n">
        <v>915</v>
      </c>
      <c r="E352" s="105" t="n">
        <v>956</v>
      </c>
      <c r="F352" s="106" t="n">
        <f aca="false">D352/E352</f>
        <v>0.957112970711297</v>
      </c>
      <c r="G352" s="105" t="s">
        <v>158</v>
      </c>
      <c r="H352" s="108" t="n">
        <v>31089</v>
      </c>
      <c r="I352" s="108" t="s">
        <v>24</v>
      </c>
      <c r="J352" s="112" t="s">
        <v>47</v>
      </c>
    </row>
    <row r="353" customFormat="false" ht="12.75" hidden="false" customHeight="false" outlineLevel="0" collapsed="false">
      <c r="B353" s="10" t="s">
        <v>162</v>
      </c>
      <c r="C353" s="104" t="s">
        <v>45</v>
      </c>
      <c r="D353" s="105" t="n">
        <v>890</v>
      </c>
      <c r="E353" s="105" t="n">
        <v>937</v>
      </c>
      <c r="F353" s="106" t="n">
        <f aca="false">D353/E353</f>
        <v>0.949839914621131</v>
      </c>
      <c r="G353" s="105" t="s">
        <v>163</v>
      </c>
      <c r="H353" s="108" t="n">
        <v>29474</v>
      </c>
      <c r="I353" s="108" t="s">
        <v>24</v>
      </c>
      <c r="J353" s="112" t="s">
        <v>47</v>
      </c>
    </row>
    <row r="354" customFormat="false" ht="12.75" hidden="false" customHeight="false" outlineLevel="0" collapsed="false">
      <c r="B354" s="10" t="s">
        <v>164</v>
      </c>
      <c r="C354" s="104" t="s">
        <v>45</v>
      </c>
      <c r="D354" s="105" t="n">
        <v>890</v>
      </c>
      <c r="E354" s="105" t="n">
        <v>937</v>
      </c>
      <c r="F354" s="106" t="n">
        <f aca="false">D354/E354</f>
        <v>0.949839914621131</v>
      </c>
      <c r="G354" s="105" t="s">
        <v>163</v>
      </c>
      <c r="H354" s="108" t="n">
        <v>29633</v>
      </c>
      <c r="I354" s="108" t="s">
        <v>24</v>
      </c>
      <c r="J354" s="112" t="s">
        <v>47</v>
      </c>
    </row>
    <row r="355" customFormat="false" ht="12.75" hidden="false" customHeight="false" outlineLevel="0" collapsed="false">
      <c r="B355" s="10" t="s">
        <v>165</v>
      </c>
      <c r="C355" s="104" t="s">
        <v>45</v>
      </c>
      <c r="D355" s="105" t="n">
        <v>890</v>
      </c>
      <c r="E355" s="105" t="n">
        <v>937</v>
      </c>
      <c r="F355" s="106" t="n">
        <f aca="false">D355/E355</f>
        <v>0.949839914621131</v>
      </c>
      <c r="G355" s="105" t="s">
        <v>163</v>
      </c>
      <c r="H355" s="108" t="n">
        <v>29733</v>
      </c>
      <c r="I355" s="108" t="s">
        <v>24</v>
      </c>
      <c r="J355" s="112" t="s">
        <v>47</v>
      </c>
    </row>
    <row r="356" customFormat="false" ht="12.75" hidden="false" customHeight="false" outlineLevel="0" collapsed="false">
      <c r="B356" s="10" t="s">
        <v>166</v>
      </c>
      <c r="C356" s="104" t="s">
        <v>45</v>
      </c>
      <c r="D356" s="105" t="n">
        <v>890</v>
      </c>
      <c r="E356" s="105" t="n">
        <v>937</v>
      </c>
      <c r="F356" s="106" t="n">
        <f aca="false">D356/E356</f>
        <v>0.949839914621131</v>
      </c>
      <c r="G356" s="105" t="s">
        <v>163</v>
      </c>
      <c r="H356" s="108" t="n">
        <v>29910</v>
      </c>
      <c r="I356" s="108" t="s">
        <v>24</v>
      </c>
      <c r="J356" s="112" t="s">
        <v>47</v>
      </c>
    </row>
    <row r="357" customFormat="false" ht="12.75" hidden="false" customHeight="false" outlineLevel="0" collapsed="false">
      <c r="B357" s="10" t="s">
        <v>167</v>
      </c>
      <c r="C357" s="104" t="s">
        <v>45</v>
      </c>
      <c r="D357" s="105" t="n">
        <v>880</v>
      </c>
      <c r="E357" s="105" t="n">
        <v>920</v>
      </c>
      <c r="F357" s="106" t="n">
        <f aca="false">D357/E357</f>
        <v>0.956521739130435</v>
      </c>
      <c r="G357" s="105" t="s">
        <v>168</v>
      </c>
      <c r="H357" s="108" t="n">
        <v>28491</v>
      </c>
      <c r="I357" s="108" t="s">
        <v>24</v>
      </c>
      <c r="J357" s="112" t="s">
        <v>47</v>
      </c>
    </row>
    <row r="358" customFormat="false" ht="12.75" hidden="false" customHeight="false" outlineLevel="0" collapsed="false">
      <c r="B358" s="10" t="s">
        <v>169</v>
      </c>
      <c r="C358" s="104" t="s">
        <v>45</v>
      </c>
      <c r="D358" s="105" t="n">
        <v>880</v>
      </c>
      <c r="E358" s="105" t="n">
        <v>920</v>
      </c>
      <c r="F358" s="106" t="n">
        <f aca="false">D358/E358</f>
        <v>0.956521739130435</v>
      </c>
      <c r="G358" s="105" t="s">
        <v>168</v>
      </c>
      <c r="H358" s="108" t="n">
        <v>28581</v>
      </c>
      <c r="I358" s="108" t="s">
        <v>24</v>
      </c>
      <c r="J358" s="112" t="s">
        <v>47</v>
      </c>
    </row>
    <row r="359" customFormat="false" ht="12.75" hidden="false" customHeight="false" outlineLevel="0" collapsed="false">
      <c r="B359" s="10" t="s">
        <v>170</v>
      </c>
      <c r="C359" s="104" t="s">
        <v>45</v>
      </c>
      <c r="D359" s="105" t="n">
        <v>1330</v>
      </c>
      <c r="E359" s="105" t="n">
        <v>1382</v>
      </c>
      <c r="F359" s="106" t="n">
        <f aca="false">D359/E359</f>
        <v>0.962373371924747</v>
      </c>
      <c r="G359" s="105" t="s">
        <v>171</v>
      </c>
      <c r="H359" s="108" t="n">
        <v>31747</v>
      </c>
      <c r="I359" s="108" t="s">
        <v>24</v>
      </c>
      <c r="J359" s="112" t="s">
        <v>47</v>
      </c>
    </row>
    <row r="360" customFormat="false" ht="12.75" hidden="false" customHeight="false" outlineLevel="0" collapsed="false">
      <c r="B360" s="10" t="s">
        <v>172</v>
      </c>
      <c r="C360" s="104" t="s">
        <v>45</v>
      </c>
      <c r="D360" s="105" t="n">
        <v>1330</v>
      </c>
      <c r="E360" s="105" t="n">
        <v>1382</v>
      </c>
      <c r="F360" s="106" t="n">
        <f aca="false">D360/E360</f>
        <v>0.962373371924747</v>
      </c>
      <c r="G360" s="105" t="s">
        <v>171</v>
      </c>
      <c r="H360" s="108" t="n">
        <v>31845</v>
      </c>
      <c r="I360" s="108" t="s">
        <v>24</v>
      </c>
      <c r="J360" s="112" t="s">
        <v>47</v>
      </c>
    </row>
    <row r="361" customFormat="false" ht="12.75" hidden="false" customHeight="false" outlineLevel="0" collapsed="false">
      <c r="B361" s="10" t="s">
        <v>173</v>
      </c>
      <c r="C361" s="104" t="s">
        <v>45</v>
      </c>
      <c r="D361" s="105" t="n">
        <v>1310</v>
      </c>
      <c r="E361" s="105" t="n">
        <v>1363</v>
      </c>
      <c r="F361" s="106" t="n">
        <f aca="false">D361/E361</f>
        <v>0.961115187087307</v>
      </c>
      <c r="G361" s="105" t="s">
        <v>174</v>
      </c>
      <c r="H361" s="108" t="n">
        <v>33270</v>
      </c>
      <c r="I361" s="108" t="s">
        <v>24</v>
      </c>
      <c r="J361" s="112" t="s">
        <v>47</v>
      </c>
    </row>
    <row r="362" customFormat="false" ht="12.75" hidden="false" customHeight="false" outlineLevel="0" collapsed="false">
      <c r="B362" s="10" t="s">
        <v>175</v>
      </c>
      <c r="C362" s="104" t="s">
        <v>45</v>
      </c>
      <c r="D362" s="105" t="n">
        <v>910</v>
      </c>
      <c r="E362" s="105" t="n">
        <v>1363</v>
      </c>
      <c r="F362" s="106" t="n">
        <f aca="false">D362/E362</f>
        <v>0.667644900953778</v>
      </c>
      <c r="G362" s="105" t="s">
        <v>174</v>
      </c>
      <c r="H362" s="108" t="n">
        <v>34397</v>
      </c>
      <c r="I362" s="108" t="s">
        <v>24</v>
      </c>
      <c r="J362" s="112" t="s">
        <v>47</v>
      </c>
    </row>
    <row r="363" customFormat="false" ht="12.75" hidden="false" customHeight="false" outlineLevel="0" collapsed="false">
      <c r="B363" s="10" t="s">
        <v>176</v>
      </c>
      <c r="C363" s="104" t="s">
        <v>45</v>
      </c>
      <c r="D363" s="105" t="n">
        <v>910</v>
      </c>
      <c r="E363" s="105" t="n">
        <v>951</v>
      </c>
      <c r="F363" s="106" t="n">
        <f aca="false">D363/E363</f>
        <v>0.956887486855941</v>
      </c>
      <c r="G363" s="105" t="s">
        <v>177</v>
      </c>
      <c r="H363" s="108" t="n">
        <v>29550</v>
      </c>
      <c r="I363" s="108" t="s">
        <v>24</v>
      </c>
      <c r="J363" s="112" t="s">
        <v>47</v>
      </c>
    </row>
    <row r="364" customFormat="false" ht="12.75" hidden="false" customHeight="false" outlineLevel="0" collapsed="false">
      <c r="B364" s="10" t="s">
        <v>178</v>
      </c>
      <c r="C364" s="104" t="s">
        <v>45</v>
      </c>
      <c r="D364" s="105" t="n">
        <v>910</v>
      </c>
      <c r="E364" s="105" t="n">
        <v>951</v>
      </c>
      <c r="F364" s="106" t="n">
        <f aca="false">D364/E364</f>
        <v>0.956887486855941</v>
      </c>
      <c r="G364" s="105" t="s">
        <v>177</v>
      </c>
      <c r="H364" s="108" t="n">
        <v>29556</v>
      </c>
      <c r="I364" s="108" t="s">
        <v>24</v>
      </c>
      <c r="J364" s="112" t="s">
        <v>47</v>
      </c>
    </row>
    <row r="365" customFormat="false" ht="12.75" hidden="false" customHeight="false" outlineLevel="0" collapsed="false">
      <c r="B365" s="10" t="s">
        <v>179</v>
      </c>
      <c r="C365" s="104" t="s">
        <v>45</v>
      </c>
      <c r="D365" s="105" t="n">
        <v>910</v>
      </c>
      <c r="E365" s="105" t="n">
        <v>951</v>
      </c>
      <c r="F365" s="106" t="n">
        <f aca="false">D365/E365</f>
        <v>0.956887486855941</v>
      </c>
      <c r="G365" s="105" t="s">
        <v>177</v>
      </c>
      <c r="H365" s="108" t="n">
        <v>29738</v>
      </c>
      <c r="I365" s="108" t="s">
        <v>24</v>
      </c>
      <c r="J365" s="112" t="s">
        <v>47</v>
      </c>
    </row>
    <row r="366" customFormat="false" ht="12.75" hidden="false" customHeight="false" outlineLevel="0" collapsed="false">
      <c r="B366" s="10" t="s">
        <v>180</v>
      </c>
      <c r="C366" s="104" t="s">
        <v>45</v>
      </c>
      <c r="D366" s="105" t="n">
        <v>910</v>
      </c>
      <c r="E366" s="105" t="n">
        <v>951</v>
      </c>
      <c r="F366" s="106" t="n">
        <f aca="false">D366/E366</f>
        <v>0.956887486855941</v>
      </c>
      <c r="G366" s="105" t="s">
        <v>177</v>
      </c>
      <c r="H366" s="108" t="n">
        <v>29860</v>
      </c>
      <c r="I366" s="108" t="s">
        <v>24</v>
      </c>
      <c r="J366" s="112" t="s">
        <v>47</v>
      </c>
    </row>
    <row r="367" customFormat="false" ht="12.75" hidden="false" customHeight="false" outlineLevel="0" collapsed="false">
      <c r="B367" s="10" t="s">
        <v>181</v>
      </c>
      <c r="C367" s="104" t="s">
        <v>45</v>
      </c>
      <c r="D367" s="105" t="n">
        <v>910</v>
      </c>
      <c r="E367" s="105" t="n">
        <v>951</v>
      </c>
      <c r="F367" s="106" t="n">
        <f aca="false">D367/E367</f>
        <v>0.956887486855941</v>
      </c>
      <c r="G367" s="105" t="s">
        <v>177</v>
      </c>
      <c r="H367" s="108" t="n">
        <v>31062</v>
      </c>
      <c r="I367" s="108" t="s">
        <v>24</v>
      </c>
      <c r="J367" s="112" t="s">
        <v>47</v>
      </c>
    </row>
    <row r="368" customFormat="false" ht="12.75" hidden="false" customHeight="false" outlineLevel="0" collapsed="false">
      <c r="B368" s="10" t="s">
        <v>182</v>
      </c>
      <c r="C368" s="104" t="s">
        <v>45</v>
      </c>
      <c r="D368" s="105" t="n">
        <v>910</v>
      </c>
      <c r="E368" s="105" t="n">
        <v>951</v>
      </c>
      <c r="F368" s="106" t="n">
        <f aca="false">D368/E368</f>
        <v>0.956887486855941</v>
      </c>
      <c r="G368" s="105" t="s">
        <v>177</v>
      </c>
      <c r="H368" s="108" t="n">
        <v>31345</v>
      </c>
      <c r="I368" s="108" t="s">
        <v>24</v>
      </c>
      <c r="J368" s="112" t="s">
        <v>47</v>
      </c>
    </row>
    <row r="369" customFormat="false" ht="12.75" hidden="false" customHeight="false" outlineLevel="0" collapsed="false">
      <c r="B369" s="10" t="s">
        <v>183</v>
      </c>
      <c r="C369" s="104" t="s">
        <v>45</v>
      </c>
      <c r="D369" s="105" t="n">
        <v>1310</v>
      </c>
      <c r="E369" s="105" t="n">
        <v>1363</v>
      </c>
      <c r="F369" s="106" t="n">
        <f aca="false">D369/E369</f>
        <v>0.961115187087307</v>
      </c>
      <c r="G369" s="105" t="s">
        <v>184</v>
      </c>
      <c r="H369" s="108" t="n">
        <v>32197</v>
      </c>
      <c r="I369" s="108" t="s">
        <v>24</v>
      </c>
      <c r="J369" s="112" t="s">
        <v>47</v>
      </c>
    </row>
    <row r="370" customFormat="false" ht="12.75" hidden="false" customHeight="false" outlineLevel="0" collapsed="false">
      <c r="B370" s="10" t="s">
        <v>185</v>
      </c>
      <c r="C370" s="104" t="s">
        <v>45</v>
      </c>
      <c r="D370" s="105" t="n">
        <v>1310</v>
      </c>
      <c r="E370" s="105" t="n">
        <v>1363</v>
      </c>
      <c r="F370" s="106" t="n">
        <f aca="false">D370/E370</f>
        <v>0.961115187087307</v>
      </c>
      <c r="G370" s="105" t="s">
        <v>184</v>
      </c>
      <c r="H370" s="108" t="n">
        <v>32629</v>
      </c>
      <c r="I370" s="108" t="s">
        <v>24</v>
      </c>
      <c r="J370" s="112" t="s">
        <v>47</v>
      </c>
    </row>
    <row r="371" customFormat="false" ht="12.75" hidden="false" customHeight="false" outlineLevel="0" collapsed="false">
      <c r="B371" s="10" t="s">
        <v>186</v>
      </c>
      <c r="C371" s="104" t="s">
        <v>45</v>
      </c>
      <c r="D371" s="105" t="n">
        <v>1330</v>
      </c>
      <c r="E371" s="105" t="n">
        <v>1382</v>
      </c>
      <c r="F371" s="106" t="n">
        <f aca="false">D371/E371</f>
        <v>0.962373371924747</v>
      </c>
      <c r="G371" s="105" t="s">
        <v>187</v>
      </c>
      <c r="H371" s="108" t="n">
        <v>31382</v>
      </c>
      <c r="I371" s="108" t="s">
        <v>24</v>
      </c>
      <c r="J371" s="112" t="s">
        <v>47</v>
      </c>
    </row>
    <row r="372" customFormat="false" ht="12.75" hidden="false" customHeight="false" outlineLevel="0" collapsed="false">
      <c r="B372" s="10" t="s">
        <v>188</v>
      </c>
      <c r="C372" s="104" t="s">
        <v>45</v>
      </c>
      <c r="D372" s="105" t="n">
        <v>1330</v>
      </c>
      <c r="E372" s="105" t="n">
        <v>1382</v>
      </c>
      <c r="F372" s="106" t="n">
        <f aca="false">D372/E372</f>
        <v>0.962373371924747</v>
      </c>
      <c r="G372" s="105" t="s">
        <v>187</v>
      </c>
      <c r="H372" s="108" t="n">
        <v>31382</v>
      </c>
      <c r="I372" s="108" t="s">
        <v>24</v>
      </c>
      <c r="J372" s="112" t="s">
        <v>47</v>
      </c>
    </row>
    <row r="373" customFormat="false" ht="12.75" hidden="false" customHeight="false" outlineLevel="0" collapsed="false">
      <c r="B373" s="10" t="s">
        <v>189</v>
      </c>
      <c r="C373" s="104" t="s">
        <v>45</v>
      </c>
      <c r="D373" s="105" t="n">
        <v>1330</v>
      </c>
      <c r="E373" s="105" t="n">
        <v>1382</v>
      </c>
      <c r="F373" s="106" t="n">
        <f aca="false">D373/E373</f>
        <v>0.962373371924747</v>
      </c>
      <c r="G373" s="105" t="s">
        <v>187</v>
      </c>
      <c r="H373" s="108" t="n">
        <v>31444</v>
      </c>
      <c r="I373" s="108" t="s">
        <v>24</v>
      </c>
      <c r="J373" s="112" t="s">
        <v>47</v>
      </c>
    </row>
    <row r="374" customFormat="false" ht="12.75" hidden="false" customHeight="false" outlineLevel="0" collapsed="false">
      <c r="B374" s="10" t="s">
        <v>190</v>
      </c>
      <c r="C374" s="104" t="s">
        <v>45</v>
      </c>
      <c r="D374" s="105" t="n">
        <v>1330</v>
      </c>
      <c r="E374" s="105" t="n">
        <v>1382</v>
      </c>
      <c r="F374" s="106" t="n">
        <f aca="false">D374/E374</f>
        <v>0.962373371924747</v>
      </c>
      <c r="G374" s="105" t="s">
        <v>187</v>
      </c>
      <c r="H374" s="108" t="n">
        <v>31564</v>
      </c>
      <c r="I374" s="108" t="s">
        <v>24</v>
      </c>
      <c r="J374" s="112" t="s">
        <v>47</v>
      </c>
    </row>
    <row r="375" customFormat="false" ht="12.75" hidden="false" customHeight="false" outlineLevel="0" collapsed="false">
      <c r="B375" s="10" t="s">
        <v>191</v>
      </c>
      <c r="C375" s="104" t="s">
        <v>45</v>
      </c>
      <c r="D375" s="105" t="n">
        <v>1330</v>
      </c>
      <c r="E375" s="105" t="n">
        <v>1382</v>
      </c>
      <c r="F375" s="106" t="n">
        <f aca="false">D375/E375</f>
        <v>0.962373371924747</v>
      </c>
      <c r="G375" s="105" t="s">
        <v>187</v>
      </c>
      <c r="H375" s="108" t="n">
        <v>33208</v>
      </c>
      <c r="I375" s="108" t="s">
        <v>24</v>
      </c>
      <c r="J375" s="112" t="s">
        <v>47</v>
      </c>
    </row>
    <row r="376" customFormat="false" ht="12.75" hidden="false" customHeight="false" outlineLevel="0" collapsed="false">
      <c r="B376" s="10" t="s">
        <v>192</v>
      </c>
      <c r="C376" s="104" t="s">
        <v>45</v>
      </c>
      <c r="D376" s="105" t="n">
        <v>1330</v>
      </c>
      <c r="E376" s="105" t="n">
        <v>1382</v>
      </c>
      <c r="F376" s="106" t="n">
        <f aca="false">D376/E376</f>
        <v>0.962373371924747</v>
      </c>
      <c r="G376" s="105" t="s">
        <v>187</v>
      </c>
      <c r="H376" s="108" t="n">
        <v>33909</v>
      </c>
      <c r="I376" s="108" t="s">
        <v>24</v>
      </c>
      <c r="J376" s="112" t="s">
        <v>47</v>
      </c>
    </row>
    <row r="377" customFormat="false" ht="12.75" hidden="false" customHeight="false" outlineLevel="0" collapsed="false">
      <c r="B377" s="10" t="s">
        <v>193</v>
      </c>
      <c r="C377" s="104" t="s">
        <v>45</v>
      </c>
      <c r="D377" s="105" t="n">
        <v>130</v>
      </c>
      <c r="E377" s="105" t="n">
        <v>140</v>
      </c>
      <c r="F377" s="106" t="n">
        <f aca="false">D377/E377</f>
        <v>0.928571428571429</v>
      </c>
      <c r="G377" s="105" t="s">
        <v>194</v>
      </c>
      <c r="H377" s="108" t="n">
        <v>27224</v>
      </c>
      <c r="I377" s="108" t="s">
        <v>24</v>
      </c>
      <c r="J377" s="112" t="s">
        <v>195</v>
      </c>
    </row>
    <row r="378" customFormat="false" ht="12.75" hidden="false" customHeight="false" outlineLevel="0" collapsed="false">
      <c r="B378" s="10" t="s">
        <v>196</v>
      </c>
      <c r="C378" s="104" t="s">
        <v>45</v>
      </c>
      <c r="D378" s="105" t="n">
        <v>1335</v>
      </c>
      <c r="E378" s="105" t="n">
        <v>1381</v>
      </c>
      <c r="F378" s="106" t="n">
        <f aca="false">D378/E378</f>
        <v>0.966690803765387</v>
      </c>
      <c r="G378" s="105" t="s">
        <v>197</v>
      </c>
      <c r="H378" s="108" t="n">
        <v>31533</v>
      </c>
      <c r="I378" s="108" t="s">
        <v>24</v>
      </c>
      <c r="J378" s="112" t="s">
        <v>47</v>
      </c>
    </row>
    <row r="379" customFormat="false" ht="12.75" hidden="false" customHeight="false" outlineLevel="0" collapsed="false">
      <c r="B379" s="10" t="s">
        <v>198</v>
      </c>
      <c r="C379" s="104" t="s">
        <v>45</v>
      </c>
      <c r="D379" s="105" t="n">
        <v>1335</v>
      </c>
      <c r="E379" s="105" t="n">
        <v>1381</v>
      </c>
      <c r="F379" s="106" t="n">
        <f aca="false">D379/E379</f>
        <v>0.966690803765387</v>
      </c>
      <c r="G379" s="105" t="s">
        <v>197</v>
      </c>
      <c r="H379" s="108" t="n">
        <v>31837</v>
      </c>
      <c r="I379" s="108" t="s">
        <v>24</v>
      </c>
      <c r="J379" s="112" t="s">
        <v>47</v>
      </c>
    </row>
    <row r="380" customFormat="false" ht="12.75" hidden="false" customHeight="false" outlineLevel="0" collapsed="false">
      <c r="B380" s="10" t="s">
        <v>199</v>
      </c>
      <c r="C380" s="104" t="s">
        <v>45</v>
      </c>
      <c r="D380" s="105" t="n">
        <v>915</v>
      </c>
      <c r="E380" s="105" t="n">
        <v>955</v>
      </c>
      <c r="F380" s="106" t="n">
        <f aca="false">D380/E380</f>
        <v>0.958115183246073</v>
      </c>
      <c r="G380" s="105" t="s">
        <v>200</v>
      </c>
      <c r="H380" s="108" t="n">
        <v>29556</v>
      </c>
      <c r="I380" s="108" t="s">
        <v>24</v>
      </c>
      <c r="J380" s="112" t="s">
        <v>47</v>
      </c>
    </row>
    <row r="381" customFormat="false" ht="12.75" hidden="false" customHeight="false" outlineLevel="0" collapsed="false">
      <c r="B381" s="10" t="s">
        <v>201</v>
      </c>
      <c r="C381" s="104" t="s">
        <v>45</v>
      </c>
      <c r="D381" s="105" t="n">
        <v>915</v>
      </c>
      <c r="E381" s="105" t="n">
        <v>955</v>
      </c>
      <c r="F381" s="106" t="n">
        <f aca="false">D381/E381</f>
        <v>0.958115183246073</v>
      </c>
      <c r="G381" s="105" t="s">
        <v>200</v>
      </c>
      <c r="H381" s="108" t="n">
        <v>29556</v>
      </c>
      <c r="I381" s="108" t="s">
        <v>24</v>
      </c>
      <c r="J381" s="112" t="s">
        <v>47</v>
      </c>
    </row>
    <row r="382" customFormat="false" ht="12.75" hidden="false" customHeight="false" outlineLevel="0" collapsed="false">
      <c r="B382" s="10" t="s">
        <v>202</v>
      </c>
      <c r="C382" s="104" t="s">
        <v>45</v>
      </c>
      <c r="D382" s="105" t="n">
        <v>915</v>
      </c>
      <c r="E382" s="105" t="n">
        <v>955</v>
      </c>
      <c r="F382" s="106" t="n">
        <f aca="false">D382/E382</f>
        <v>0.958115183246073</v>
      </c>
      <c r="G382" s="105" t="s">
        <v>200</v>
      </c>
      <c r="H382" s="108" t="n">
        <v>29717</v>
      </c>
      <c r="I382" s="108" t="s">
        <v>24</v>
      </c>
      <c r="J382" s="112" t="s">
        <v>47</v>
      </c>
    </row>
    <row r="383" customFormat="false" ht="12.75" hidden="false" customHeight="false" outlineLevel="0" collapsed="false">
      <c r="B383" s="10" t="s">
        <v>203</v>
      </c>
      <c r="C383" s="104" t="s">
        <v>45</v>
      </c>
      <c r="D383" s="105" t="n">
        <v>915</v>
      </c>
      <c r="E383" s="105" t="n">
        <v>955</v>
      </c>
      <c r="F383" s="106" t="n">
        <f aca="false">D383/E383</f>
        <v>0.958115183246073</v>
      </c>
      <c r="G383" s="105" t="s">
        <v>200</v>
      </c>
      <c r="H383" s="108" t="n">
        <v>29891</v>
      </c>
      <c r="I383" s="108" t="s">
        <v>24</v>
      </c>
      <c r="J383" s="112" t="s">
        <v>47</v>
      </c>
    </row>
    <row r="384" customFormat="false" ht="12.75" hidden="false" customHeight="false" outlineLevel="0" collapsed="false">
      <c r="B384" s="10" t="s">
        <v>204</v>
      </c>
      <c r="C384" s="104" t="s">
        <v>45</v>
      </c>
      <c r="D384" s="105" t="n">
        <v>915</v>
      </c>
      <c r="E384" s="105" t="n">
        <v>956</v>
      </c>
      <c r="F384" s="106" t="n">
        <f aca="false">D384/E384</f>
        <v>0.957112970711297</v>
      </c>
      <c r="G384" s="105" t="s">
        <v>205</v>
      </c>
      <c r="H384" s="108" t="n">
        <v>30529</v>
      </c>
      <c r="I384" s="108" t="s">
        <v>24</v>
      </c>
      <c r="J384" s="112" t="s">
        <v>47</v>
      </c>
    </row>
    <row r="385" customFormat="false" ht="12.75" hidden="false" customHeight="false" outlineLevel="0" collapsed="false">
      <c r="B385" s="13" t="s">
        <v>206</v>
      </c>
      <c r="C385" s="64" t="s">
        <v>45</v>
      </c>
      <c r="D385" s="65" t="n">
        <v>915</v>
      </c>
      <c r="E385" s="65" t="n">
        <v>956</v>
      </c>
      <c r="F385" s="113" t="n">
        <f aca="false">D385/E385</f>
        <v>0.957112970711297</v>
      </c>
      <c r="G385" s="65" t="s">
        <v>205</v>
      </c>
      <c r="H385" s="87" t="n">
        <v>30529</v>
      </c>
      <c r="I385" s="87" t="s">
        <v>24</v>
      </c>
      <c r="J385" s="88" t="s">
        <v>47</v>
      </c>
    </row>
    <row r="386" customFormat="false" ht="12.75" hidden="false" customHeight="false" outlineLevel="0" collapsed="false">
      <c r="B386" s="10" t="s">
        <v>207</v>
      </c>
      <c r="C386" s="104" t="s">
        <v>49</v>
      </c>
      <c r="D386" s="105" t="n">
        <v>540</v>
      </c>
      <c r="E386" s="105" t="n">
        <v>555</v>
      </c>
      <c r="F386" s="106" t="n">
        <f aca="false">D386/E386</f>
        <v>0.972972972972973</v>
      </c>
      <c r="G386" s="105" t="s">
        <v>137</v>
      </c>
      <c r="H386" s="108" t="n">
        <v>26481</v>
      </c>
      <c r="I386" s="108" t="n">
        <v>34481</v>
      </c>
      <c r="J386" s="112" t="s">
        <v>208</v>
      </c>
    </row>
    <row r="387" customFormat="false" ht="12.75" hidden="false" customHeight="false" outlineLevel="0" collapsed="false">
      <c r="B387" s="10" t="s">
        <v>209</v>
      </c>
      <c r="C387" s="104" t="s">
        <v>49</v>
      </c>
      <c r="D387" s="105" t="n">
        <v>70</v>
      </c>
      <c r="E387" s="105" t="n">
        <v>80</v>
      </c>
      <c r="F387" s="106" t="n">
        <f aca="false">D387/E387</f>
        <v>0.875</v>
      </c>
      <c r="G387" s="105" t="s">
        <v>147</v>
      </c>
      <c r="H387" s="108" t="n">
        <v>23408</v>
      </c>
      <c r="I387" s="108" t="n">
        <v>26770</v>
      </c>
      <c r="J387" s="112" t="s">
        <v>208</v>
      </c>
    </row>
    <row r="388" customFormat="false" ht="12.75" hidden="false" customHeight="false" outlineLevel="0" collapsed="false">
      <c r="B388" s="10" t="s">
        <v>210</v>
      </c>
      <c r="C388" s="104" t="s">
        <v>49</v>
      </c>
      <c r="D388" s="105" t="n">
        <v>180</v>
      </c>
      <c r="E388" s="105" t="n">
        <v>230</v>
      </c>
      <c r="F388" s="106" t="n">
        <f aca="false">D388/E388</f>
        <v>0.782608695652174</v>
      </c>
      <c r="G388" s="105" t="s">
        <v>147</v>
      </c>
      <c r="H388" s="108" t="n">
        <v>23797</v>
      </c>
      <c r="I388" s="108" t="n">
        <v>31212</v>
      </c>
      <c r="J388" s="112" t="s">
        <v>208</v>
      </c>
    </row>
    <row r="389" customFormat="false" ht="12.75" hidden="false" customHeight="false" outlineLevel="0" collapsed="false">
      <c r="B389" s="10" t="s">
        <v>211</v>
      </c>
      <c r="C389" s="104" t="s">
        <v>49</v>
      </c>
      <c r="D389" s="105" t="n">
        <v>360</v>
      </c>
      <c r="E389" s="105" t="n">
        <v>480</v>
      </c>
      <c r="F389" s="106" t="n">
        <f aca="false">D389/E389</f>
        <v>0.75</v>
      </c>
      <c r="G389" s="105" t="s">
        <v>147</v>
      </c>
      <c r="H389" s="108" t="n">
        <v>24323</v>
      </c>
      <c r="I389" s="108" t="n">
        <v>33039</v>
      </c>
      <c r="J389" s="112" t="s">
        <v>208</v>
      </c>
    </row>
    <row r="390" customFormat="false" ht="12.75" hidden="false" customHeight="false" outlineLevel="0" collapsed="false">
      <c r="B390" s="10" t="s">
        <v>212</v>
      </c>
      <c r="C390" s="104" t="s">
        <v>49</v>
      </c>
      <c r="D390" s="105" t="n">
        <v>305</v>
      </c>
      <c r="E390" s="105" t="n">
        <v>320</v>
      </c>
      <c r="F390" s="106" t="n">
        <f aca="false">D390/E390</f>
        <v>0.953125</v>
      </c>
      <c r="G390" s="105" t="s">
        <v>152</v>
      </c>
      <c r="H390" s="108" t="n">
        <v>24577</v>
      </c>
      <c r="I390" s="108" t="n">
        <v>33541</v>
      </c>
      <c r="J390" s="112" t="s">
        <v>47</v>
      </c>
    </row>
    <row r="391" customFormat="false" ht="12.75" hidden="false" customHeight="false" outlineLevel="0" collapsed="false">
      <c r="B391" s="10" t="s">
        <v>213</v>
      </c>
      <c r="C391" s="104" t="s">
        <v>49</v>
      </c>
      <c r="D391" s="105" t="n">
        <v>70</v>
      </c>
      <c r="E391" s="105" t="n">
        <v>75</v>
      </c>
      <c r="F391" s="106" t="n">
        <f aca="false">D391/E391</f>
        <v>0.933333333333333</v>
      </c>
      <c r="G391" s="105" t="s">
        <v>214</v>
      </c>
      <c r="H391" s="108" t="n">
        <v>24990</v>
      </c>
      <c r="I391" s="108" t="n">
        <v>31259</v>
      </c>
      <c r="J391" s="112" t="s">
        <v>215</v>
      </c>
    </row>
    <row r="392" customFormat="false" ht="12.75" hidden="false" customHeight="false" outlineLevel="0" collapsed="false">
      <c r="B392" s="10" t="s">
        <v>216</v>
      </c>
      <c r="C392" s="104" t="s">
        <v>49</v>
      </c>
      <c r="D392" s="105" t="n">
        <v>38</v>
      </c>
      <c r="E392" s="105" t="n">
        <v>43</v>
      </c>
      <c r="F392" s="106" t="n">
        <f aca="false">D392/E392</f>
        <v>0.883720930232558</v>
      </c>
      <c r="G392" s="105" t="s">
        <v>217</v>
      </c>
      <c r="H392" s="108" t="n">
        <v>21662</v>
      </c>
      <c r="I392" s="108" t="n">
        <v>29253</v>
      </c>
      <c r="J392" s="112" t="s">
        <v>208</v>
      </c>
    </row>
    <row r="393" customFormat="false" ht="12.75" hidden="false" customHeight="false" outlineLevel="0" collapsed="false">
      <c r="B393" s="10" t="s">
        <v>218</v>
      </c>
      <c r="C393" s="104" t="s">
        <v>49</v>
      </c>
      <c r="D393" s="105" t="n">
        <v>40</v>
      </c>
      <c r="E393" s="105" t="n">
        <v>43</v>
      </c>
      <c r="F393" s="106" t="n">
        <f aca="false">D393/E393</f>
        <v>0.930232558139535</v>
      </c>
      <c r="G393" s="105" t="s">
        <v>217</v>
      </c>
      <c r="H393" s="108" t="n">
        <v>22010</v>
      </c>
      <c r="I393" s="108" t="n">
        <v>30853</v>
      </c>
      <c r="J393" s="112" t="s">
        <v>208</v>
      </c>
    </row>
    <row r="394" customFormat="false" ht="12.75" hidden="false" customHeight="false" outlineLevel="0" collapsed="false">
      <c r="B394" s="10" t="s">
        <v>219</v>
      </c>
      <c r="C394" s="104" t="s">
        <v>49</v>
      </c>
      <c r="D394" s="105" t="n">
        <v>480</v>
      </c>
      <c r="E394" s="105" t="n">
        <v>500</v>
      </c>
      <c r="F394" s="106" t="n">
        <f aca="false">D394/E394</f>
        <v>0.96</v>
      </c>
      <c r="G394" s="105" t="s">
        <v>205</v>
      </c>
      <c r="H394" s="108" t="n">
        <v>25355</v>
      </c>
      <c r="I394" s="108" t="n">
        <v>32981</v>
      </c>
      <c r="J394" s="112" t="s">
        <v>208</v>
      </c>
    </row>
    <row r="395" customFormat="false" ht="12.75" hidden="false" customHeight="false" outlineLevel="0" collapsed="false">
      <c r="B395" s="10" t="s">
        <v>220</v>
      </c>
      <c r="C395" s="104" t="s">
        <v>49</v>
      </c>
      <c r="D395" s="105" t="n">
        <v>515</v>
      </c>
      <c r="E395" s="105" t="n">
        <v>530</v>
      </c>
      <c r="F395" s="106" t="n">
        <f aca="false">D395/E395</f>
        <v>0.971698113207547</v>
      </c>
      <c r="G395" s="105" t="s">
        <v>205</v>
      </c>
      <c r="H395" s="108" t="n">
        <v>26238</v>
      </c>
      <c r="I395" s="108" t="n">
        <v>33751</v>
      </c>
      <c r="J395" s="112" t="s">
        <v>208</v>
      </c>
    </row>
    <row r="396" customFormat="false" ht="12.75" hidden="false" customHeight="false" outlineLevel="0" collapsed="false">
      <c r="B396" s="13" t="s">
        <v>221</v>
      </c>
      <c r="C396" s="64" t="s">
        <v>49</v>
      </c>
      <c r="D396" s="65" t="n">
        <v>1200</v>
      </c>
      <c r="E396" s="65" t="n">
        <v>1242</v>
      </c>
      <c r="F396" s="113" t="n">
        <f aca="false">D396/E396</f>
        <v>0.966183574879227</v>
      </c>
      <c r="G396" s="65" t="s">
        <v>197</v>
      </c>
      <c r="H396" s="87" t="s">
        <v>24</v>
      </c>
      <c r="I396" s="87" t="n">
        <v>36160</v>
      </c>
      <c r="J396" s="88" t="s">
        <v>195</v>
      </c>
    </row>
    <row r="397" customFormat="false" ht="12.75" hidden="false" customHeight="false" outlineLevel="0" collapsed="false">
      <c r="B397" s="76" t="s">
        <v>222</v>
      </c>
      <c r="C397" s="77" t="s">
        <v>80</v>
      </c>
      <c r="D397" s="78" t="n">
        <v>1600</v>
      </c>
      <c r="E397" s="78" t="n">
        <v>1650</v>
      </c>
      <c r="F397" s="79" t="n">
        <f aca="false">D397/E397</f>
        <v>0.96969696969697</v>
      </c>
      <c r="G397" s="78" t="s">
        <v>171</v>
      </c>
      <c r="H397" s="126" t="n">
        <v>41030</v>
      </c>
      <c r="I397" s="83" t="s">
        <v>24</v>
      </c>
      <c r="J397" s="122" t="s">
        <v>47</v>
      </c>
    </row>
    <row r="398" customFormat="false" ht="12.75" hidden="false" customHeight="false" outlineLevel="0" collapsed="false">
      <c r="B398" s="84" t="s">
        <v>223</v>
      </c>
      <c r="C398" s="61"/>
      <c r="D398" s="62"/>
      <c r="E398" s="62"/>
      <c r="F398" s="62"/>
      <c r="G398" s="62"/>
      <c r="H398" s="81"/>
      <c r="I398" s="81"/>
      <c r="J398" s="127"/>
    </row>
    <row r="399" customFormat="false" ht="12.75" hidden="false" customHeight="false" outlineLevel="0" collapsed="false">
      <c r="B399" s="10" t="s">
        <v>26</v>
      </c>
      <c r="C399" s="104"/>
      <c r="D399" s="105"/>
      <c r="E399" s="105"/>
      <c r="F399" s="105"/>
      <c r="G399" s="105"/>
      <c r="H399" s="107"/>
      <c r="I399" s="107"/>
      <c r="J399" s="128"/>
    </row>
    <row r="400" customFormat="false" ht="12.75" hidden="false" customHeight="false" outlineLevel="0" collapsed="false">
      <c r="B400" s="13" t="s">
        <v>27</v>
      </c>
      <c r="C400" s="64"/>
      <c r="D400" s="65"/>
      <c r="E400" s="65"/>
      <c r="F400" s="65"/>
      <c r="G400" s="65"/>
      <c r="H400" s="86"/>
      <c r="I400" s="86"/>
      <c r="J400" s="115"/>
    </row>
    <row r="401" customFormat="false" ht="12.75" hidden="false" customHeight="false" outlineLevel="0" collapsed="false">
      <c r="B401" s="67"/>
    </row>
    <row r="402" s="18" customFormat="true" ht="18" hidden="false" customHeight="false" outlineLevel="0" collapsed="false">
      <c r="A402" s="17" t="s">
        <v>224</v>
      </c>
    </row>
    <row r="404" customFormat="false" ht="12.75" hidden="false" customHeight="false" outlineLevel="0" collapsed="false">
      <c r="B404" s="20" t="str">
        <f aca="false">A402&amp;" Quick Summary"</f>
        <v>Germany Quick Summary</v>
      </c>
      <c r="C404" s="21"/>
      <c r="D404" s="22"/>
    </row>
    <row r="405" customFormat="false" ht="12.75" hidden="false" customHeight="false" outlineLevel="0" collapsed="false">
      <c r="B405" s="26" t="s">
        <v>15</v>
      </c>
      <c r="C405" s="27" t="n">
        <v>17</v>
      </c>
      <c r="D405" s="28"/>
    </row>
    <row r="406" customFormat="false" ht="12.75" hidden="false" customHeight="false" outlineLevel="0" collapsed="false">
      <c r="B406" s="26" t="s">
        <v>16</v>
      </c>
      <c r="C406" s="27" t="n">
        <v>19</v>
      </c>
      <c r="D406" s="28"/>
    </row>
    <row r="407" customFormat="false" ht="12.75" hidden="false" customHeight="false" outlineLevel="0" collapsed="false">
      <c r="B407" s="26" t="s">
        <v>17</v>
      </c>
      <c r="C407" s="27" t="n">
        <v>0</v>
      </c>
      <c r="D407" s="28"/>
    </row>
    <row r="408" s="38" customFormat="true" ht="25.5" hidden="false" customHeight="false" outlineLevel="0" collapsed="false">
      <c r="A408" s="34"/>
      <c r="B408" s="98" t="s">
        <v>18</v>
      </c>
      <c r="C408" s="99" t="n">
        <v>498000</v>
      </c>
      <c r="D408" s="47"/>
    </row>
    <row r="409" s="38" customFormat="true" ht="25.5" hidden="false" customHeight="false" outlineLevel="0" collapsed="false">
      <c r="A409" s="34"/>
      <c r="B409" s="35" t="s">
        <v>19</v>
      </c>
      <c r="C409" s="36" t="n">
        <v>140886</v>
      </c>
      <c r="D409" s="37"/>
    </row>
    <row r="410" s="38" customFormat="true" ht="25.5" hidden="false" customHeight="false" outlineLevel="0" collapsed="false">
      <c r="A410" s="34"/>
      <c r="B410" s="40" t="s">
        <v>20</v>
      </c>
      <c r="C410" s="41" t="n">
        <f aca="false">C409/C408</f>
        <v>0.282903614457831</v>
      </c>
      <c r="D410" s="42"/>
    </row>
    <row r="411" s="38" customFormat="true" ht="25.5" hidden="false" customHeight="false" outlineLevel="0" collapsed="false">
      <c r="A411" s="34"/>
      <c r="B411" s="35" t="s">
        <v>21</v>
      </c>
      <c r="C411" s="43" t="n">
        <f aca="false">AVERAGE(F441:F457)</f>
        <v>0.952334203463049</v>
      </c>
      <c r="D411" s="37"/>
    </row>
    <row r="412" s="38" customFormat="true" ht="25.5" hidden="false" customHeight="false" outlineLevel="0" collapsed="false">
      <c r="A412" s="34"/>
      <c r="B412" s="35" t="s">
        <v>22</v>
      </c>
      <c r="C412" s="43" t="n">
        <f aca="false">AVERAGE(F458:F476)</f>
        <v>0.91471356915022</v>
      </c>
      <c r="D412" s="37"/>
    </row>
    <row r="413" s="38" customFormat="true" ht="38.25" hidden="false" customHeight="false" outlineLevel="0" collapsed="false">
      <c r="A413" s="34"/>
      <c r="B413" s="35" t="s">
        <v>23</v>
      </c>
      <c r="C413" s="43" t="s">
        <v>24</v>
      </c>
      <c r="D413" s="37"/>
    </row>
    <row r="414" s="38" customFormat="true" ht="25.5" hidden="false" customHeight="false" outlineLevel="0" collapsed="false">
      <c r="A414" s="34"/>
      <c r="B414" s="35" t="s">
        <v>25</v>
      </c>
      <c r="C414" s="43" t="n">
        <f aca="false">AVERAGE(F441:F476)</f>
        <v>0.932478868686834</v>
      </c>
      <c r="D414" s="37"/>
    </row>
    <row r="415" s="38" customFormat="true" ht="12.75" hidden="false" customHeight="false" outlineLevel="0" collapsed="false">
      <c r="A415" s="34"/>
      <c r="B415" s="45" t="s">
        <v>26</v>
      </c>
      <c r="C415" s="46"/>
      <c r="D415" s="47"/>
    </row>
    <row r="416" s="101" customFormat="true" ht="12.75" hidden="false" customHeight="false" outlineLevel="0" collapsed="false">
      <c r="A416" s="100"/>
      <c r="B416" s="48" t="s">
        <v>27</v>
      </c>
      <c r="C416" s="49"/>
      <c r="D416" s="50"/>
    </row>
    <row r="417" customFormat="false" ht="12.75" hidden="false" customHeight="false" outlineLevel="0" collapsed="false">
      <c r="B417" s="19"/>
    </row>
    <row r="418" customFormat="false" ht="12.75" hidden="false" customHeight="false" outlineLevel="0" collapsed="false">
      <c r="A418" s="19"/>
      <c r="B418" s="20" t="str">
        <f aca="false">A402&amp;" Net Nuclear Power Generation, 1980 - 2006, Bn KwH"</f>
        <v>Germany Net Nuclear Power Generation, 1980 - 2006, Bn KwH</v>
      </c>
      <c r="C418" s="51"/>
      <c r="D418" s="51"/>
      <c r="E418" s="51" t="s">
        <v>225</v>
      </c>
      <c r="F418" s="51"/>
      <c r="G418" s="51"/>
      <c r="H418" s="51"/>
      <c r="I418" s="51"/>
      <c r="J418" s="51"/>
      <c r="K418" s="51"/>
      <c r="L418" s="51"/>
      <c r="M418" s="51"/>
      <c r="N418" s="51"/>
      <c r="O418" s="51"/>
      <c r="P418" s="51"/>
      <c r="Q418" s="51"/>
      <c r="R418" s="51"/>
      <c r="S418" s="51"/>
      <c r="T418" s="51"/>
      <c r="U418" s="51"/>
      <c r="V418" s="51"/>
      <c r="W418" s="51"/>
      <c r="X418" s="51"/>
      <c r="Y418" s="51"/>
      <c r="Z418" s="51"/>
      <c r="AA418" s="51"/>
      <c r="AB418" s="51"/>
      <c r="AC418" s="52" t="s">
        <v>28</v>
      </c>
    </row>
    <row r="419" customFormat="false" ht="12.75" hidden="false" customHeight="false" outlineLevel="0" collapsed="false">
      <c r="B419" s="129"/>
      <c r="C419" s="130" t="s">
        <v>226</v>
      </c>
      <c r="D419" s="131" t="s">
        <v>227</v>
      </c>
      <c r="E419" s="131" t="s">
        <v>228</v>
      </c>
      <c r="F419" s="131" t="s">
        <v>229</v>
      </c>
      <c r="G419" s="131" t="s">
        <v>230</v>
      </c>
      <c r="H419" s="131" t="s">
        <v>231</v>
      </c>
      <c r="I419" s="131" t="s">
        <v>232</v>
      </c>
      <c r="J419" s="131" t="s">
        <v>233</v>
      </c>
      <c r="K419" s="131" t="s">
        <v>234</v>
      </c>
      <c r="L419" s="131" t="s">
        <v>235</v>
      </c>
      <c r="M419" s="132" t="s">
        <v>236</v>
      </c>
      <c r="N419" s="54" t="n">
        <v>1991</v>
      </c>
      <c r="O419" s="54" t="n">
        <v>1992</v>
      </c>
      <c r="P419" s="54" t="n">
        <v>1993</v>
      </c>
      <c r="Q419" s="54" t="n">
        <v>1994</v>
      </c>
      <c r="R419" s="54" t="n">
        <v>1995</v>
      </c>
      <c r="S419" s="54" t="n">
        <v>1996</v>
      </c>
      <c r="T419" s="54" t="n">
        <v>1997</v>
      </c>
      <c r="U419" s="54" t="n">
        <v>1998</v>
      </c>
      <c r="V419" s="54" t="n">
        <v>1999</v>
      </c>
      <c r="W419" s="54" t="n">
        <v>2000</v>
      </c>
      <c r="X419" s="54" t="n">
        <v>2001</v>
      </c>
      <c r="Y419" s="54" t="n">
        <v>2002</v>
      </c>
      <c r="Z419" s="54" t="n">
        <v>2003</v>
      </c>
      <c r="AA419" s="54" t="n">
        <v>2004</v>
      </c>
      <c r="AB419" s="54" t="n">
        <v>2005</v>
      </c>
      <c r="AC419" s="55" t="n">
        <v>2006</v>
      </c>
    </row>
    <row r="420" customFormat="false" ht="12.75" hidden="false" customHeight="false" outlineLevel="0" collapsed="false">
      <c r="B420" s="133" t="s">
        <v>237</v>
      </c>
      <c r="C420" s="134" t="n">
        <v>55.589</v>
      </c>
      <c r="D420" s="135" t="n">
        <f aca="false">SUM(D421:D422)</f>
        <v>64.847</v>
      </c>
      <c r="E420" s="135" t="n">
        <f aca="false">SUM(E421:E422)</f>
        <v>73.801</v>
      </c>
      <c r="F420" s="135" t="n">
        <f aca="false">SUM(F421:F422)</f>
        <v>77.359</v>
      </c>
      <c r="G420" s="135" t="n">
        <f aca="false">SUM(G421:G422)</f>
        <v>104.317</v>
      </c>
      <c r="H420" s="135" t="n">
        <f aca="false">SUM(H421:H422)</f>
        <v>138.641</v>
      </c>
      <c r="I420" s="135" t="n">
        <f aca="false">SUM(I421:I422)</f>
        <v>130.488</v>
      </c>
      <c r="J420" s="135" t="n">
        <f aca="false">SUM(J421:J422)</f>
        <v>141.165</v>
      </c>
      <c r="K420" s="135" t="n">
        <f aca="false">SUM(K421:K422)</f>
        <v>156.144</v>
      </c>
      <c r="L420" s="135" t="n">
        <f aca="false">SUM(L421:L422)</f>
        <v>151.493</v>
      </c>
      <c r="M420" s="136" t="n">
        <f aca="false">SUM(M421:M422)</f>
        <v>145.144</v>
      </c>
      <c r="N420" s="65" t="n">
        <v>140.058</v>
      </c>
      <c r="O420" s="65" t="n">
        <v>150.864</v>
      </c>
      <c r="P420" s="65" t="n">
        <v>145.802</v>
      </c>
      <c r="Q420" s="65" t="n">
        <v>143.168</v>
      </c>
      <c r="R420" s="65" t="n">
        <v>145.436</v>
      </c>
      <c r="S420" s="65" t="n">
        <v>152.015</v>
      </c>
      <c r="T420" s="65" t="n">
        <v>161.812</v>
      </c>
      <c r="U420" s="65" t="n">
        <v>153.562</v>
      </c>
      <c r="V420" s="65" t="n">
        <v>161.504</v>
      </c>
      <c r="W420" s="65" t="n">
        <v>161.126</v>
      </c>
      <c r="X420" s="65" t="n">
        <v>162.74</v>
      </c>
      <c r="Y420" s="65" t="n">
        <v>156.6</v>
      </c>
      <c r="Z420" s="65" t="n">
        <v>156.807</v>
      </c>
      <c r="AA420" s="65" t="n">
        <v>158.712</v>
      </c>
      <c r="AB420" s="65" t="n">
        <v>154.902</v>
      </c>
      <c r="AC420" s="31" t="n">
        <v>158.906</v>
      </c>
    </row>
    <row r="421" customFormat="false" ht="12.75" hidden="false" customHeight="false" outlineLevel="0" collapsed="false">
      <c r="B421" s="137" t="s">
        <v>238</v>
      </c>
      <c r="C421" s="138" t="n">
        <v>11.889</v>
      </c>
      <c r="D421" s="139" t="n">
        <v>11.216</v>
      </c>
      <c r="E421" s="139" t="n">
        <v>10.224</v>
      </c>
      <c r="F421" s="139" t="n">
        <v>11.526</v>
      </c>
      <c r="G421" s="139" t="n">
        <v>11.74</v>
      </c>
      <c r="H421" s="139" t="n">
        <v>12.739</v>
      </c>
      <c r="I421" s="139" t="n">
        <v>10.908</v>
      </c>
      <c r="J421" s="139" t="n">
        <v>10.65</v>
      </c>
      <c r="K421" s="139" t="n">
        <v>11.062</v>
      </c>
      <c r="L421" s="139" t="n">
        <v>11.05</v>
      </c>
      <c r="M421" s="140" t="n">
        <v>5.329</v>
      </c>
      <c r="N421" s="141"/>
      <c r="O421" s="62"/>
      <c r="P421" s="62"/>
      <c r="Q421" s="62"/>
      <c r="R421" s="62"/>
      <c r="S421" s="62"/>
      <c r="T421" s="62"/>
      <c r="U421" s="62"/>
      <c r="V421" s="62"/>
      <c r="W421" s="62"/>
      <c r="X421" s="62"/>
      <c r="Y421" s="62"/>
      <c r="Z421" s="62"/>
      <c r="AA421" s="62"/>
      <c r="AB421" s="62"/>
      <c r="AC421" s="25" t="s">
        <v>28</v>
      </c>
    </row>
    <row r="422" customFormat="false" ht="12.75" hidden="false" customHeight="false" outlineLevel="0" collapsed="false">
      <c r="B422" s="142" t="s">
        <v>239</v>
      </c>
      <c r="C422" s="143" t="n">
        <v>43.7</v>
      </c>
      <c r="D422" s="144" t="n">
        <v>53.631</v>
      </c>
      <c r="E422" s="144" t="n">
        <v>63.577</v>
      </c>
      <c r="F422" s="144" t="n">
        <v>65.833</v>
      </c>
      <c r="G422" s="144" t="n">
        <v>92.577</v>
      </c>
      <c r="H422" s="144" t="n">
        <v>125.902</v>
      </c>
      <c r="I422" s="144" t="n">
        <v>119.58</v>
      </c>
      <c r="J422" s="144" t="n">
        <v>130.515</v>
      </c>
      <c r="K422" s="144" t="n">
        <v>145.082</v>
      </c>
      <c r="L422" s="144" t="n">
        <v>140.443</v>
      </c>
      <c r="M422" s="145" t="n">
        <v>139.815</v>
      </c>
      <c r="N422" s="57"/>
      <c r="O422" s="65"/>
      <c r="P422" s="65"/>
      <c r="Q422" s="65"/>
      <c r="R422" s="65"/>
      <c r="S422" s="65"/>
      <c r="T422" s="65"/>
      <c r="U422" s="65"/>
      <c r="V422" s="65"/>
      <c r="W422" s="65"/>
      <c r="X422" s="65"/>
      <c r="Y422" s="65"/>
      <c r="Z422" s="65"/>
      <c r="AA422" s="65"/>
      <c r="AB422" s="65"/>
      <c r="AC422" s="31" t="s">
        <v>28</v>
      </c>
    </row>
    <row r="423" customFormat="false" ht="12.75" hidden="false" customHeight="false" outlineLevel="0" collapsed="false">
      <c r="B423" s="60" t="s">
        <v>30</v>
      </c>
      <c r="C423" s="61" t="s">
        <v>31</v>
      </c>
      <c r="D423" s="105"/>
      <c r="E423" s="62"/>
      <c r="F423" s="62"/>
      <c r="G423" s="62"/>
      <c r="H423" s="62"/>
      <c r="I423" s="62"/>
      <c r="J423" s="62"/>
      <c r="K423" s="62"/>
      <c r="L423" s="62"/>
      <c r="M423" s="62"/>
      <c r="N423" s="62"/>
      <c r="O423" s="62"/>
      <c r="P423" s="62"/>
      <c r="Q423" s="62"/>
      <c r="R423" s="62"/>
      <c r="S423" s="62"/>
      <c r="T423" s="62"/>
      <c r="U423" s="62"/>
      <c r="V423" s="62"/>
      <c r="W423" s="62"/>
      <c r="X423" s="62"/>
      <c r="Y423" s="62"/>
      <c r="Z423" s="62"/>
      <c r="AA423" s="62"/>
      <c r="AB423" s="62"/>
      <c r="AC423" s="25" t="s">
        <v>28</v>
      </c>
    </row>
    <row r="424" customFormat="false" ht="12.75" hidden="false" customHeight="false" outlineLevel="0" collapsed="false">
      <c r="B424" s="63" t="s">
        <v>32</v>
      </c>
      <c r="C424" s="64" t="s">
        <v>33</v>
      </c>
      <c r="D424" s="65"/>
      <c r="E424" s="65"/>
      <c r="F424" s="65"/>
      <c r="G424" s="65"/>
      <c r="H424" s="65"/>
      <c r="I424" s="65"/>
      <c r="J424" s="65"/>
      <c r="K424" s="65"/>
      <c r="L424" s="65"/>
      <c r="M424" s="65"/>
      <c r="N424" s="65"/>
      <c r="O424" s="65"/>
      <c r="P424" s="65"/>
      <c r="Q424" s="65"/>
      <c r="R424" s="65"/>
      <c r="S424" s="65"/>
      <c r="T424" s="65"/>
      <c r="U424" s="65"/>
      <c r="V424" s="65"/>
      <c r="W424" s="65"/>
      <c r="X424" s="65"/>
      <c r="Y424" s="65"/>
      <c r="Z424" s="65"/>
      <c r="AA424" s="65"/>
      <c r="AB424" s="65"/>
      <c r="AC424" s="31" t="s">
        <v>28</v>
      </c>
    </row>
    <row r="425" customFormat="false" ht="12.75" hidden="false" customHeight="false" outlineLevel="0" collapsed="false">
      <c r="B425" s="66"/>
      <c r="C425" s="146"/>
      <c r="D425" s="146"/>
      <c r="E425" s="146"/>
      <c r="F425" s="146"/>
      <c r="G425" s="146"/>
      <c r="H425" s="146"/>
      <c r="I425" s="146"/>
      <c r="J425" s="146"/>
      <c r="K425" s="146"/>
      <c r="L425" s="146"/>
      <c r="M425" s="146"/>
      <c r="N425" s="146"/>
      <c r="O425" s="146"/>
      <c r="P425" s="146"/>
      <c r="Q425" s="146"/>
      <c r="R425" s="146"/>
      <c r="S425" s="146"/>
      <c r="T425" s="146"/>
      <c r="U425" s="146"/>
      <c r="V425" s="146"/>
      <c r="W425" s="146"/>
      <c r="X425" s="146"/>
      <c r="Y425" s="146"/>
      <c r="Z425" s="146"/>
      <c r="AA425" s="146"/>
      <c r="AB425" s="146"/>
      <c r="AC425" s="146"/>
    </row>
    <row r="426" customFormat="false" ht="12.75" hidden="false" customHeight="false" outlineLevel="0" collapsed="false">
      <c r="B426" s="66"/>
      <c r="C426" s="146"/>
      <c r="D426" s="146"/>
      <c r="E426" s="146"/>
      <c r="F426" s="146"/>
      <c r="G426" s="146"/>
      <c r="H426" s="146"/>
      <c r="I426" s="146"/>
      <c r="J426" s="146"/>
      <c r="K426" s="146"/>
      <c r="L426" s="146"/>
      <c r="M426" s="146"/>
      <c r="N426" s="146"/>
      <c r="O426" s="146"/>
      <c r="P426" s="146"/>
      <c r="Q426" s="146"/>
      <c r="R426" s="146"/>
      <c r="S426" s="146"/>
      <c r="T426" s="146"/>
      <c r="U426" s="146"/>
      <c r="V426" s="146"/>
      <c r="W426" s="146"/>
      <c r="X426" s="146"/>
      <c r="Y426" s="146"/>
      <c r="Z426" s="146"/>
      <c r="AA426" s="146"/>
      <c r="AB426" s="146"/>
      <c r="AC426" s="146"/>
    </row>
    <row r="427" customFormat="false" ht="12.75" hidden="false" customHeight="false" outlineLevel="0" collapsed="false">
      <c r="B427" s="66"/>
      <c r="C427" s="146"/>
      <c r="D427" s="146"/>
      <c r="E427" s="146"/>
      <c r="F427" s="146"/>
      <c r="G427" s="146"/>
      <c r="H427" s="146"/>
      <c r="I427" s="146"/>
      <c r="J427" s="146"/>
      <c r="K427" s="146"/>
      <c r="L427" s="146"/>
      <c r="M427" s="146"/>
      <c r="N427" s="146"/>
      <c r="O427" s="146"/>
      <c r="P427" s="146"/>
      <c r="Q427" s="146"/>
      <c r="R427" s="146"/>
      <c r="S427" s="146"/>
      <c r="T427" s="146"/>
      <c r="U427" s="146"/>
      <c r="V427" s="146"/>
      <c r="W427" s="146"/>
      <c r="X427" s="146"/>
      <c r="Y427" s="146"/>
      <c r="Z427" s="146"/>
      <c r="AA427" s="146"/>
      <c r="AB427" s="146"/>
      <c r="AC427" s="146"/>
    </row>
    <row r="428" customFormat="false" ht="12.75" hidden="false" customHeight="false" outlineLevel="0" collapsed="false">
      <c r="B428" s="66"/>
      <c r="C428" s="146"/>
      <c r="D428" s="146"/>
      <c r="E428" s="146"/>
      <c r="F428" s="146"/>
      <c r="G428" s="146"/>
      <c r="H428" s="146"/>
      <c r="I428" s="146"/>
      <c r="J428" s="146"/>
      <c r="K428" s="146"/>
      <c r="L428" s="146"/>
      <c r="M428" s="146"/>
      <c r="N428" s="146"/>
      <c r="O428" s="146"/>
      <c r="P428" s="146"/>
      <c r="Q428" s="146"/>
      <c r="R428" s="146"/>
      <c r="S428" s="146"/>
      <c r="T428" s="146"/>
      <c r="U428" s="146"/>
      <c r="V428" s="146"/>
      <c r="W428" s="146"/>
      <c r="X428" s="146"/>
      <c r="Y428" s="146"/>
      <c r="Z428" s="146"/>
      <c r="AA428" s="146"/>
      <c r="AB428" s="146"/>
      <c r="AC428" s="146"/>
    </row>
    <row r="429" customFormat="false" ht="12.75" hidden="false" customHeight="false" outlineLevel="0" collapsed="false">
      <c r="B429" s="66"/>
      <c r="C429" s="146"/>
      <c r="D429" s="146"/>
      <c r="E429" s="146"/>
      <c r="F429" s="146"/>
      <c r="G429" s="146"/>
      <c r="H429" s="146"/>
      <c r="I429" s="146"/>
      <c r="J429" s="146"/>
      <c r="K429" s="146"/>
      <c r="L429" s="146"/>
      <c r="M429" s="146"/>
      <c r="N429" s="146"/>
      <c r="O429" s="146"/>
      <c r="P429" s="146"/>
      <c r="Q429" s="146"/>
      <c r="R429" s="146"/>
      <c r="S429" s="146"/>
      <c r="T429" s="146"/>
      <c r="U429" s="146"/>
      <c r="V429" s="146"/>
      <c r="W429" s="146"/>
      <c r="X429" s="146"/>
      <c r="Y429" s="146"/>
      <c r="Z429" s="146"/>
      <c r="AA429" s="146"/>
      <c r="AB429" s="146"/>
      <c r="AC429" s="146"/>
    </row>
    <row r="430" customFormat="false" ht="12.75" hidden="false" customHeight="false" outlineLevel="0" collapsed="false">
      <c r="B430" s="66"/>
      <c r="C430" s="146"/>
      <c r="D430" s="146"/>
      <c r="E430" s="146"/>
      <c r="F430" s="146"/>
      <c r="G430" s="146"/>
      <c r="H430" s="146"/>
      <c r="I430" s="146"/>
      <c r="J430" s="146"/>
      <c r="K430" s="146"/>
      <c r="L430" s="146"/>
      <c r="M430" s="146"/>
      <c r="N430" s="146"/>
      <c r="O430" s="146"/>
      <c r="P430" s="146"/>
      <c r="Q430" s="146"/>
      <c r="R430" s="146"/>
      <c r="S430" s="146"/>
      <c r="T430" s="146"/>
      <c r="U430" s="146"/>
      <c r="V430" s="146"/>
      <c r="W430" s="146"/>
      <c r="X430" s="146"/>
      <c r="Y430" s="146"/>
      <c r="Z430" s="146"/>
      <c r="AA430" s="146"/>
      <c r="AB430" s="146"/>
      <c r="AC430" s="146"/>
    </row>
    <row r="431" customFormat="false" ht="12.75" hidden="false" customHeight="false" outlineLevel="0" collapsed="false">
      <c r="B431" s="66"/>
      <c r="C431" s="146"/>
      <c r="D431" s="146"/>
      <c r="E431" s="146"/>
      <c r="F431" s="146"/>
      <c r="G431" s="146"/>
      <c r="H431" s="146"/>
      <c r="I431" s="146"/>
      <c r="J431" s="146"/>
      <c r="K431" s="146"/>
      <c r="L431" s="146"/>
      <c r="M431" s="146"/>
      <c r="N431" s="146"/>
      <c r="O431" s="146"/>
      <c r="P431" s="146"/>
      <c r="Q431" s="146"/>
      <c r="R431" s="146"/>
      <c r="S431" s="146"/>
      <c r="T431" s="146"/>
      <c r="U431" s="146"/>
      <c r="V431" s="146"/>
      <c r="W431" s="146"/>
      <c r="X431" s="146"/>
      <c r="Y431" s="146"/>
      <c r="Z431" s="146"/>
      <c r="AA431" s="146"/>
      <c r="AB431" s="146"/>
      <c r="AC431" s="146"/>
    </row>
    <row r="432" customFormat="false" ht="12.75" hidden="false" customHeight="false" outlineLevel="0" collapsed="false">
      <c r="B432" s="66"/>
      <c r="C432" s="146"/>
      <c r="D432" s="146"/>
      <c r="E432" s="146"/>
      <c r="F432" s="146"/>
      <c r="G432" s="146"/>
      <c r="H432" s="146"/>
      <c r="I432" s="146"/>
      <c r="J432" s="146"/>
      <c r="K432" s="146"/>
      <c r="L432" s="146"/>
      <c r="M432" s="146"/>
      <c r="N432" s="146"/>
      <c r="O432" s="146"/>
      <c r="P432" s="146"/>
      <c r="Q432" s="146"/>
      <c r="R432" s="146"/>
      <c r="S432" s="146"/>
      <c r="T432" s="146"/>
      <c r="U432" s="146"/>
      <c r="V432" s="146"/>
      <c r="W432" s="146"/>
      <c r="X432" s="146"/>
      <c r="Y432" s="146"/>
      <c r="Z432" s="146"/>
      <c r="AA432" s="146"/>
      <c r="AB432" s="146"/>
      <c r="AC432" s="146"/>
    </row>
    <row r="433" customFormat="false" ht="12.75" hidden="false" customHeight="false" outlineLevel="0" collapsed="false">
      <c r="B433" s="66"/>
      <c r="C433" s="146"/>
      <c r="D433" s="146"/>
      <c r="E433" s="146"/>
      <c r="F433" s="146"/>
      <c r="G433" s="146"/>
      <c r="H433" s="146"/>
      <c r="I433" s="146"/>
      <c r="J433" s="146"/>
      <c r="K433" s="146"/>
      <c r="L433" s="146"/>
      <c r="M433" s="146"/>
      <c r="N433" s="146"/>
      <c r="O433" s="146"/>
      <c r="P433" s="146"/>
      <c r="Q433" s="146"/>
      <c r="R433" s="146"/>
      <c r="S433" s="146"/>
      <c r="T433" s="146"/>
      <c r="U433" s="146"/>
      <c r="V433" s="146"/>
      <c r="W433" s="146"/>
      <c r="X433" s="146"/>
      <c r="Y433" s="146"/>
      <c r="Z433" s="146"/>
      <c r="AA433" s="146"/>
      <c r="AB433" s="146"/>
      <c r="AC433" s="146"/>
    </row>
    <row r="434" customFormat="false" ht="12.75" hidden="false" customHeight="false" outlineLevel="0" collapsed="false">
      <c r="B434" s="66"/>
      <c r="C434" s="146"/>
      <c r="D434" s="146"/>
      <c r="E434" s="146"/>
      <c r="F434" s="146"/>
      <c r="G434" s="146"/>
      <c r="H434" s="146"/>
      <c r="I434" s="146"/>
      <c r="J434" s="146"/>
      <c r="K434" s="146"/>
      <c r="L434" s="146"/>
      <c r="M434" s="146"/>
      <c r="N434" s="146"/>
      <c r="O434" s="146"/>
      <c r="P434" s="146"/>
      <c r="Q434" s="146"/>
      <c r="R434" s="146"/>
      <c r="S434" s="146"/>
      <c r="T434" s="146"/>
      <c r="U434" s="146"/>
      <c r="V434" s="146"/>
      <c r="W434" s="146"/>
      <c r="X434" s="146"/>
      <c r="Y434" s="146"/>
      <c r="Z434" s="146"/>
      <c r="AA434" s="146"/>
      <c r="AB434" s="146"/>
      <c r="AC434" s="146"/>
    </row>
    <row r="435" customFormat="false" ht="12.75" hidden="false" customHeight="false" outlineLevel="0" collapsed="false">
      <c r="B435" s="66"/>
      <c r="C435" s="146"/>
      <c r="D435" s="146"/>
      <c r="E435" s="146"/>
      <c r="F435" s="146"/>
      <c r="G435" s="146"/>
      <c r="H435" s="146"/>
      <c r="I435" s="146"/>
      <c r="J435" s="146"/>
      <c r="K435" s="146"/>
      <c r="L435" s="146"/>
      <c r="M435" s="146"/>
      <c r="N435" s="146"/>
      <c r="O435" s="146"/>
      <c r="P435" s="146"/>
      <c r="Q435" s="146"/>
      <c r="R435" s="146"/>
      <c r="S435" s="146"/>
      <c r="T435" s="146"/>
      <c r="U435" s="146"/>
      <c r="V435" s="146"/>
      <c r="W435" s="146"/>
      <c r="X435" s="146"/>
      <c r="Y435" s="146"/>
      <c r="Z435" s="146"/>
      <c r="AA435" s="146"/>
      <c r="AB435" s="146"/>
      <c r="AC435" s="146"/>
    </row>
    <row r="436" customFormat="false" ht="12.75" hidden="false" customHeight="false" outlineLevel="0" collapsed="false">
      <c r="B436" s="66"/>
      <c r="C436" s="146"/>
      <c r="D436" s="146"/>
      <c r="E436" s="146"/>
      <c r="F436" s="146"/>
      <c r="G436" s="146"/>
      <c r="H436" s="146"/>
      <c r="I436" s="146"/>
      <c r="J436" s="146"/>
      <c r="K436" s="146"/>
      <c r="L436" s="146"/>
      <c r="M436" s="146"/>
      <c r="N436" s="146"/>
      <c r="O436" s="146"/>
      <c r="P436" s="146"/>
      <c r="Q436" s="146"/>
      <c r="R436" s="146"/>
      <c r="S436" s="146"/>
      <c r="T436" s="146"/>
      <c r="U436" s="146"/>
      <c r="V436" s="146"/>
      <c r="W436" s="146"/>
      <c r="X436" s="146"/>
      <c r="Y436" s="146"/>
      <c r="Z436" s="146"/>
      <c r="AA436" s="146"/>
      <c r="AB436" s="146"/>
      <c r="AC436" s="146"/>
    </row>
    <row r="437" customFormat="false" ht="12.75" hidden="false" customHeight="false" outlineLevel="0" collapsed="false">
      <c r="B437" s="66"/>
      <c r="C437" s="146"/>
      <c r="D437" s="146"/>
      <c r="E437" s="146"/>
      <c r="F437" s="146"/>
      <c r="G437" s="146"/>
      <c r="H437" s="146"/>
      <c r="I437" s="146"/>
      <c r="J437" s="146"/>
      <c r="K437" s="146"/>
      <c r="L437" s="146"/>
      <c r="M437" s="146"/>
      <c r="N437" s="146"/>
      <c r="O437" s="146"/>
      <c r="P437" s="146"/>
      <c r="Q437" s="146"/>
      <c r="R437" s="146"/>
      <c r="S437" s="146"/>
      <c r="T437" s="146"/>
      <c r="U437" s="146"/>
      <c r="V437" s="146"/>
      <c r="W437" s="146"/>
      <c r="X437" s="146"/>
      <c r="Y437" s="146"/>
      <c r="Z437" s="146"/>
      <c r="AA437" s="146"/>
      <c r="AB437" s="146"/>
      <c r="AC437" s="146"/>
    </row>
    <row r="438" customFormat="false" ht="12.75" hidden="false" customHeight="false" outlineLevel="0" collapsed="false">
      <c r="B438" s="66"/>
      <c r="C438" s="146"/>
      <c r="D438" s="146"/>
      <c r="E438" s="146"/>
      <c r="F438" s="146"/>
      <c r="G438" s="146"/>
      <c r="H438" s="146"/>
      <c r="I438" s="146"/>
      <c r="J438" s="146"/>
      <c r="K438" s="146"/>
      <c r="L438" s="146"/>
      <c r="M438" s="146"/>
      <c r="N438" s="146"/>
      <c r="O438" s="146"/>
      <c r="P438" s="146"/>
      <c r="Q438" s="146"/>
      <c r="R438" s="146"/>
      <c r="S438" s="146"/>
      <c r="T438" s="146"/>
      <c r="U438" s="146"/>
      <c r="V438" s="146"/>
      <c r="W438" s="146"/>
      <c r="X438" s="146"/>
      <c r="Y438" s="146"/>
      <c r="Z438" s="146"/>
      <c r="AA438" s="146"/>
      <c r="AB438" s="146"/>
      <c r="AC438" s="146"/>
    </row>
    <row r="439" customFormat="false" ht="12.75" hidden="false" customHeight="false" outlineLevel="0" collapsed="false">
      <c r="B439" s="68" t="str">
        <f aca="false">"Reactors in "&amp;A402</f>
        <v>Reactors in Germany</v>
      </c>
      <c r="C439" s="69"/>
      <c r="D439" s="70" t="s">
        <v>34</v>
      </c>
      <c r="E439" s="70"/>
      <c r="F439" s="71"/>
      <c r="G439" s="69"/>
      <c r="H439" s="69"/>
      <c r="I439" s="69"/>
      <c r="J439" s="72"/>
    </row>
    <row r="440" customFormat="false" ht="12.75" hidden="false" customHeight="false" outlineLevel="0" collapsed="false">
      <c r="B440" s="73" t="s">
        <v>35</v>
      </c>
      <c r="C440" s="74" t="s">
        <v>36</v>
      </c>
      <c r="D440" s="74" t="s">
        <v>37</v>
      </c>
      <c r="E440" s="74" t="s">
        <v>38</v>
      </c>
      <c r="F440" s="74" t="s">
        <v>39</v>
      </c>
      <c r="G440" s="74" t="s">
        <v>40</v>
      </c>
      <c r="H440" s="74" t="s">
        <v>41</v>
      </c>
      <c r="I440" s="74" t="s">
        <v>42</v>
      </c>
      <c r="J440" s="75" t="s">
        <v>43</v>
      </c>
    </row>
    <row r="441" customFormat="false" ht="12.75" hidden="false" customHeight="false" outlineLevel="0" collapsed="false">
      <c r="B441" s="84" t="s">
        <v>240</v>
      </c>
      <c r="C441" s="61" t="s">
        <v>45</v>
      </c>
      <c r="D441" s="105" t="n">
        <v>1167</v>
      </c>
      <c r="E441" s="62" t="n">
        <v>1225</v>
      </c>
      <c r="F441" s="102" t="n">
        <f aca="false">D441/E441</f>
        <v>0.95265306122449</v>
      </c>
      <c r="G441" s="62" t="s">
        <v>241</v>
      </c>
      <c r="H441" s="81" t="n">
        <v>27451</v>
      </c>
      <c r="I441" s="81" t="s">
        <v>24</v>
      </c>
      <c r="J441" s="82" t="s">
        <v>47</v>
      </c>
    </row>
    <row r="442" customFormat="false" ht="12.75" hidden="false" customHeight="false" outlineLevel="0" collapsed="false">
      <c r="B442" s="10" t="s">
        <v>242</v>
      </c>
      <c r="C442" s="104" t="s">
        <v>45</v>
      </c>
      <c r="D442" s="3" t="n">
        <v>1240</v>
      </c>
      <c r="E442" s="105" t="n">
        <v>1300</v>
      </c>
      <c r="F442" s="106" t="n">
        <f aca="false">D442/E442</f>
        <v>0.953846153846154</v>
      </c>
      <c r="G442" s="3" t="s">
        <v>241</v>
      </c>
      <c r="H442" s="108" t="n">
        <v>28156</v>
      </c>
      <c r="I442" s="108" t="s">
        <v>24</v>
      </c>
      <c r="J442" s="112" t="s">
        <v>47</v>
      </c>
    </row>
    <row r="443" customFormat="false" ht="12.75" hidden="false" customHeight="false" outlineLevel="0" collapsed="false">
      <c r="B443" s="10" t="s">
        <v>243</v>
      </c>
      <c r="C443" s="104" t="s">
        <v>45</v>
      </c>
      <c r="D443" s="105" t="n">
        <v>1410</v>
      </c>
      <c r="E443" s="105" t="n">
        <v>1480</v>
      </c>
      <c r="F443" s="106" t="n">
        <f aca="false">D443/E443</f>
        <v>0.952702702702703</v>
      </c>
      <c r="G443" s="105" t="s">
        <v>244</v>
      </c>
      <c r="H443" s="108" t="n">
        <v>31768</v>
      </c>
      <c r="I443" s="108" t="s">
        <v>24</v>
      </c>
      <c r="J443" s="112" t="s">
        <v>47</v>
      </c>
    </row>
    <row r="444" customFormat="false" ht="12.75" hidden="false" customHeight="false" outlineLevel="0" collapsed="false">
      <c r="B444" s="10" t="s">
        <v>245</v>
      </c>
      <c r="C444" s="104" t="s">
        <v>45</v>
      </c>
      <c r="D444" s="105" t="n">
        <v>771</v>
      </c>
      <c r="E444" s="105" t="n">
        <v>806</v>
      </c>
      <c r="F444" s="106" t="n">
        <f aca="false">D444/E444</f>
        <v>0.956575682382134</v>
      </c>
      <c r="G444" s="105" t="s">
        <v>244</v>
      </c>
      <c r="H444" s="108" t="n">
        <v>28165</v>
      </c>
      <c r="I444" s="108" t="s">
        <v>24</v>
      </c>
      <c r="J444" s="112" t="s">
        <v>124</v>
      </c>
    </row>
    <row r="445" customFormat="false" ht="12.75" hidden="false" customHeight="false" outlineLevel="0" collapsed="false">
      <c r="B445" s="10" t="s">
        <v>246</v>
      </c>
      <c r="C445" s="104" t="s">
        <v>45</v>
      </c>
      <c r="D445" s="105" t="n">
        <v>1329</v>
      </c>
      <c r="E445" s="105" t="n">
        <v>1400</v>
      </c>
      <c r="F445" s="106" t="n">
        <f aca="false">D445/E445</f>
        <v>0.949285714285714</v>
      </c>
      <c r="G445" s="105" t="s">
        <v>247</v>
      </c>
      <c r="H445" s="108" t="n">
        <v>32314</v>
      </c>
      <c r="I445" s="108" t="s">
        <v>24</v>
      </c>
      <c r="J445" s="112" t="s">
        <v>47</v>
      </c>
    </row>
    <row r="446" customFormat="false" ht="12.75" hidden="false" customHeight="false" outlineLevel="0" collapsed="false">
      <c r="B446" s="10" t="s">
        <v>248</v>
      </c>
      <c r="C446" s="104" t="s">
        <v>45</v>
      </c>
      <c r="D446" s="105" t="n">
        <v>1275</v>
      </c>
      <c r="E446" s="105" t="n">
        <v>1345</v>
      </c>
      <c r="F446" s="106" t="n">
        <f aca="false">D446/E446</f>
        <v>0.947955390334573</v>
      </c>
      <c r="G446" s="105" t="s">
        <v>249</v>
      </c>
      <c r="H446" s="108" t="n">
        <v>30119</v>
      </c>
      <c r="I446" s="108" t="s">
        <v>24</v>
      </c>
      <c r="J446" s="112" t="s">
        <v>47</v>
      </c>
    </row>
    <row r="447" customFormat="false" ht="12.75" hidden="false" customHeight="false" outlineLevel="0" collapsed="false">
      <c r="B447" s="10" t="s">
        <v>250</v>
      </c>
      <c r="C447" s="104" t="s">
        <v>45</v>
      </c>
      <c r="D447" s="105" t="n">
        <v>1360</v>
      </c>
      <c r="E447" s="105" t="n">
        <v>1430</v>
      </c>
      <c r="F447" s="106" t="n">
        <f aca="false">D447/E447</f>
        <v>0.951048951048951</v>
      </c>
      <c r="G447" s="105" t="s">
        <v>251</v>
      </c>
      <c r="H447" s="108" t="n">
        <v>31079</v>
      </c>
      <c r="I447" s="108" t="s">
        <v>24</v>
      </c>
      <c r="J447" s="112" t="s">
        <v>47</v>
      </c>
    </row>
    <row r="448" customFormat="false" ht="12.75" hidden="false" customHeight="false" outlineLevel="0" collapsed="false">
      <c r="B448" s="10" t="s">
        <v>252</v>
      </c>
      <c r="C448" s="104" t="s">
        <v>45</v>
      </c>
      <c r="D448" s="105" t="n">
        <v>1284</v>
      </c>
      <c r="E448" s="105" t="n">
        <v>1344</v>
      </c>
      <c r="F448" s="106" t="n">
        <f aca="false">D448/E448</f>
        <v>0.955357142857143</v>
      </c>
      <c r="G448" s="105" t="s">
        <v>249</v>
      </c>
      <c r="H448" s="108" t="n">
        <v>30882</v>
      </c>
      <c r="I448" s="108" t="s">
        <v>24</v>
      </c>
      <c r="J448" s="112" t="s">
        <v>124</v>
      </c>
    </row>
    <row r="449" customFormat="false" ht="12.75" hidden="false" customHeight="false" outlineLevel="0" collapsed="false">
      <c r="B449" s="10" t="s">
        <v>253</v>
      </c>
      <c r="C449" s="104" t="s">
        <v>45</v>
      </c>
      <c r="D449" s="105" t="n">
        <v>1288</v>
      </c>
      <c r="E449" s="105" t="n">
        <v>1344</v>
      </c>
      <c r="F449" s="106" t="n">
        <f aca="false">D449/E449</f>
        <v>0.958333333333333</v>
      </c>
      <c r="G449" s="105" t="s">
        <v>249</v>
      </c>
      <c r="H449" s="108" t="n">
        <v>31065</v>
      </c>
      <c r="I449" s="108" t="s">
        <v>24</v>
      </c>
      <c r="J449" s="112" t="s">
        <v>124</v>
      </c>
    </row>
    <row r="450" customFormat="false" ht="12.75" hidden="false" customHeight="false" outlineLevel="0" collapsed="false">
      <c r="B450" s="10" t="s">
        <v>254</v>
      </c>
      <c r="C450" s="104" t="s">
        <v>45</v>
      </c>
      <c r="D450" s="3" t="n">
        <v>878</v>
      </c>
      <c r="E450" s="105" t="n">
        <v>912</v>
      </c>
      <c r="F450" s="106" t="n">
        <f aca="false">D450/E450</f>
        <v>0.962719298245614</v>
      </c>
      <c r="G450" s="105" t="s">
        <v>249</v>
      </c>
      <c r="H450" s="108" t="n">
        <v>28935</v>
      </c>
      <c r="I450" s="108" t="s">
        <v>24</v>
      </c>
      <c r="J450" s="112" t="s">
        <v>124</v>
      </c>
    </row>
    <row r="451" customFormat="false" ht="12.75" hidden="false" customHeight="false" outlineLevel="0" collapsed="false">
      <c r="B451" s="10" t="s">
        <v>255</v>
      </c>
      <c r="C451" s="104" t="s">
        <v>45</v>
      </c>
      <c r="D451" s="105" t="n">
        <v>1400</v>
      </c>
      <c r="E451" s="105" t="n">
        <v>1475</v>
      </c>
      <c r="F451" s="106" t="n">
        <f aca="false">D451/E451</f>
        <v>0.949152542372881</v>
      </c>
      <c r="G451" s="105" t="s">
        <v>249</v>
      </c>
      <c r="H451" s="108" t="n">
        <v>32242</v>
      </c>
      <c r="I451" s="108" t="s">
        <v>24</v>
      </c>
      <c r="J451" s="112" t="s">
        <v>47</v>
      </c>
    </row>
    <row r="452" customFormat="false" ht="12.75" hidden="false" customHeight="false" outlineLevel="0" collapsed="false">
      <c r="B452" s="10" t="s">
        <v>256</v>
      </c>
      <c r="C452" s="104" t="s">
        <v>45</v>
      </c>
      <c r="D452" s="3" t="n">
        <v>1346</v>
      </c>
      <c r="E452" s="105" t="n">
        <v>1402</v>
      </c>
      <c r="F452" s="106" t="n">
        <f aca="false">D452/E452</f>
        <v>0.960057061340942</v>
      </c>
      <c r="G452" s="105" t="s">
        <v>244</v>
      </c>
      <c r="H452" s="108" t="n">
        <v>30769</v>
      </c>
      <c r="I452" s="108" t="s">
        <v>24</v>
      </c>
      <c r="J452" s="112" t="s">
        <v>124</v>
      </c>
    </row>
    <row r="453" customFormat="false" ht="12.75" hidden="false" customHeight="false" outlineLevel="0" collapsed="false">
      <c r="B453" s="10" t="s">
        <v>257</v>
      </c>
      <c r="C453" s="104" t="s">
        <v>45</v>
      </c>
      <c r="D453" s="105" t="n">
        <v>785</v>
      </c>
      <c r="E453" s="105" t="n">
        <v>840</v>
      </c>
      <c r="F453" s="106" t="n">
        <f aca="false">D453/E453</f>
        <v>0.93452380952381</v>
      </c>
      <c r="G453" s="105" t="s">
        <v>258</v>
      </c>
      <c r="H453" s="108" t="n">
        <v>28095</v>
      </c>
      <c r="I453" s="108" t="s">
        <v>24</v>
      </c>
      <c r="J453" s="112" t="s">
        <v>47</v>
      </c>
    </row>
    <row r="454" customFormat="false" ht="12.75" hidden="false" customHeight="false" outlineLevel="0" collapsed="false">
      <c r="B454" s="10" t="s">
        <v>259</v>
      </c>
      <c r="C454" s="104" t="s">
        <v>45</v>
      </c>
      <c r="D454" s="105" t="n">
        <v>1310</v>
      </c>
      <c r="E454" s="105" t="n">
        <v>1400</v>
      </c>
      <c r="F454" s="106" t="n">
        <f aca="false">D454/E454</f>
        <v>0.935714285714286</v>
      </c>
      <c r="G454" s="105" t="s">
        <v>258</v>
      </c>
      <c r="H454" s="108" t="n">
        <v>32613</v>
      </c>
      <c r="I454" s="108" t="s">
        <v>24</v>
      </c>
      <c r="J454" s="112" t="s">
        <v>47</v>
      </c>
    </row>
    <row r="455" customFormat="false" ht="12.75" hidden="false" customHeight="false" outlineLevel="0" collapsed="false">
      <c r="B455" s="10" t="s">
        <v>260</v>
      </c>
      <c r="C455" s="104" t="s">
        <v>45</v>
      </c>
      <c r="D455" s="3" t="n">
        <v>890</v>
      </c>
      <c r="E455" s="105" t="n">
        <v>926</v>
      </c>
      <c r="F455" s="106" t="n">
        <f aca="false">D455/E455</f>
        <v>0.961123110151188</v>
      </c>
      <c r="G455" s="105" t="s">
        <v>258</v>
      </c>
      <c r="H455" s="108" t="n">
        <v>29306</v>
      </c>
      <c r="I455" s="108" t="s">
        <v>24</v>
      </c>
      <c r="J455" s="112" t="s">
        <v>124</v>
      </c>
    </row>
    <row r="456" customFormat="false" ht="12.75" hidden="false" customHeight="false" outlineLevel="0" collapsed="false">
      <c r="B456" s="10" t="s">
        <v>261</v>
      </c>
      <c r="C456" s="104" t="s">
        <v>45</v>
      </c>
      <c r="D456" s="105" t="n">
        <v>1392</v>
      </c>
      <c r="E456" s="105" t="n">
        <v>1458</v>
      </c>
      <c r="F456" s="106" t="n">
        <f aca="false">D456/E456</f>
        <v>0.954732510288066</v>
      </c>
      <c r="G456" s="105" t="s">
        <v>258</v>
      </c>
      <c r="H456" s="108" t="n">
        <v>31155</v>
      </c>
      <c r="I456" s="108" t="s">
        <v>24</v>
      </c>
      <c r="J456" s="112" t="s">
        <v>47</v>
      </c>
    </row>
    <row r="457" customFormat="false" ht="12.75" hidden="false" customHeight="false" outlineLevel="0" collapsed="false">
      <c r="B457" s="10" t="s">
        <v>262</v>
      </c>
      <c r="C457" s="104" t="s">
        <v>45</v>
      </c>
      <c r="D457" s="3" t="n">
        <v>1345</v>
      </c>
      <c r="E457" s="105" t="n">
        <v>1410</v>
      </c>
      <c r="F457" s="106" t="n">
        <f aca="false">D457/E457</f>
        <v>0.953900709219858</v>
      </c>
      <c r="G457" s="105" t="s">
        <v>247</v>
      </c>
      <c r="H457" s="108" t="n">
        <v>29104</v>
      </c>
      <c r="I457" s="108" t="s">
        <v>24</v>
      </c>
      <c r="J457" s="112" t="s">
        <v>47</v>
      </c>
    </row>
    <row r="458" customFormat="false" ht="12.75" hidden="false" customHeight="false" outlineLevel="0" collapsed="false">
      <c r="B458" s="84" t="s">
        <v>263</v>
      </c>
      <c r="C458" s="61" t="s">
        <v>49</v>
      </c>
      <c r="D458" s="62" t="n">
        <v>13</v>
      </c>
      <c r="E458" s="62" t="n">
        <v>15</v>
      </c>
      <c r="F458" s="102" t="n">
        <f aca="false">D458/E458</f>
        <v>0.866666666666667</v>
      </c>
      <c r="G458" s="62" t="s">
        <v>264</v>
      </c>
      <c r="H458" s="81" t="n">
        <v>25342</v>
      </c>
      <c r="I458" s="81" t="n">
        <v>32508</v>
      </c>
      <c r="J458" s="82" t="s">
        <v>265</v>
      </c>
    </row>
    <row r="459" customFormat="false" ht="12.75" hidden="false" customHeight="false" outlineLevel="0" collapsed="false">
      <c r="B459" s="10" t="s">
        <v>266</v>
      </c>
      <c r="C459" s="104" t="s">
        <v>49</v>
      </c>
      <c r="D459" s="105" t="n">
        <v>408</v>
      </c>
      <c r="E459" s="105" t="n">
        <v>440</v>
      </c>
      <c r="F459" s="106" t="n">
        <f aca="false">D459/E459</f>
        <v>0.927272727272727</v>
      </c>
      <c r="G459" s="105" t="s">
        <v>267</v>
      </c>
      <c r="H459" s="108" t="n">
        <v>27222</v>
      </c>
      <c r="I459" s="108" t="n">
        <v>32918</v>
      </c>
      <c r="J459" s="112" t="s">
        <v>47</v>
      </c>
    </row>
    <row r="460" customFormat="false" ht="12.75" hidden="false" customHeight="false" outlineLevel="0" collapsed="false">
      <c r="B460" s="10" t="s">
        <v>268</v>
      </c>
      <c r="C460" s="104" t="s">
        <v>49</v>
      </c>
      <c r="D460" s="105" t="n">
        <v>408</v>
      </c>
      <c r="E460" s="105" t="n">
        <v>440</v>
      </c>
      <c r="F460" s="106" t="n">
        <f aca="false">D460/E460</f>
        <v>0.927272727272727</v>
      </c>
      <c r="G460" s="105" t="s">
        <v>267</v>
      </c>
      <c r="H460" s="108" t="n">
        <v>27500</v>
      </c>
      <c r="I460" s="108" t="n">
        <v>32918</v>
      </c>
      <c r="J460" s="112" t="s">
        <v>47</v>
      </c>
    </row>
    <row r="461" customFormat="false" ht="12.75" hidden="false" customHeight="false" outlineLevel="0" collapsed="false">
      <c r="B461" s="10" t="s">
        <v>269</v>
      </c>
      <c r="C461" s="104" t="s">
        <v>49</v>
      </c>
      <c r="D461" s="105" t="n">
        <v>408</v>
      </c>
      <c r="E461" s="105" t="n">
        <v>440</v>
      </c>
      <c r="F461" s="106" t="n">
        <f aca="false">D461/E461</f>
        <v>0.927272727272727</v>
      </c>
      <c r="G461" s="105" t="s">
        <v>267</v>
      </c>
      <c r="H461" s="108" t="n">
        <v>28611</v>
      </c>
      <c r="I461" s="108" t="n">
        <v>32932</v>
      </c>
      <c r="J461" s="112" t="s">
        <v>47</v>
      </c>
    </row>
    <row r="462" customFormat="false" ht="12.75" hidden="false" customHeight="false" outlineLevel="0" collapsed="false">
      <c r="B462" s="10" t="s">
        <v>270</v>
      </c>
      <c r="C462" s="104" t="s">
        <v>49</v>
      </c>
      <c r="D462" s="105" t="n">
        <v>408</v>
      </c>
      <c r="E462" s="105" t="n">
        <v>440</v>
      </c>
      <c r="F462" s="106" t="n">
        <f aca="false">D462/E462</f>
        <v>0.927272727272727</v>
      </c>
      <c r="G462" s="105" t="s">
        <v>267</v>
      </c>
      <c r="H462" s="108" t="n">
        <v>29160</v>
      </c>
      <c r="I462" s="108" t="n">
        <v>33076</v>
      </c>
      <c r="J462" s="112" t="s">
        <v>47</v>
      </c>
    </row>
    <row r="463" customFormat="false" ht="12.75" hidden="false" customHeight="false" outlineLevel="0" collapsed="false">
      <c r="B463" s="10" t="s">
        <v>271</v>
      </c>
      <c r="C463" s="104" t="s">
        <v>49</v>
      </c>
      <c r="D463" s="105" t="n">
        <v>408</v>
      </c>
      <c r="E463" s="105" t="n">
        <v>440</v>
      </c>
      <c r="F463" s="106" t="n">
        <f aca="false">D463/E463</f>
        <v>0.927272727272727</v>
      </c>
      <c r="G463" s="105" t="s">
        <v>267</v>
      </c>
      <c r="H463" s="108" t="n">
        <v>32813</v>
      </c>
      <c r="I463" s="108" t="n">
        <v>32836</v>
      </c>
      <c r="J463" s="112" t="s">
        <v>47</v>
      </c>
    </row>
    <row r="464" customFormat="false" ht="12.75" hidden="false" customHeight="false" outlineLevel="0" collapsed="false">
      <c r="B464" s="10" t="s">
        <v>272</v>
      </c>
      <c r="C464" s="104" t="s">
        <v>49</v>
      </c>
      <c r="D464" s="105" t="n">
        <v>237</v>
      </c>
      <c r="E464" s="105" t="n">
        <v>250</v>
      </c>
      <c r="F464" s="106" t="n">
        <f aca="false">D464/E464</f>
        <v>0.948</v>
      </c>
      <c r="G464" s="105" t="s">
        <v>249</v>
      </c>
      <c r="H464" s="108" t="n">
        <v>24574</v>
      </c>
      <c r="I464" s="108" t="n">
        <v>28138</v>
      </c>
      <c r="J464" s="112" t="s">
        <v>124</v>
      </c>
    </row>
    <row r="465" customFormat="false" ht="12.75" hidden="false" customHeight="false" outlineLevel="0" collapsed="false">
      <c r="B465" s="10" t="s">
        <v>273</v>
      </c>
      <c r="C465" s="104" t="s">
        <v>49</v>
      </c>
      <c r="D465" s="105" t="n">
        <v>25</v>
      </c>
      <c r="E465" s="105" t="n">
        <v>25</v>
      </c>
      <c r="F465" s="106" t="n">
        <f aca="false">D465/E465</f>
        <v>1</v>
      </c>
      <c r="G465" s="105" t="s">
        <v>249</v>
      </c>
      <c r="H465" s="108" t="n">
        <v>25782</v>
      </c>
      <c r="I465" s="108" t="n">
        <v>26043</v>
      </c>
      <c r="J465" s="112" t="s">
        <v>124</v>
      </c>
    </row>
    <row r="466" customFormat="false" ht="12.75" hidden="false" customHeight="false" outlineLevel="0" collapsed="false">
      <c r="B466" s="10" t="s">
        <v>274</v>
      </c>
      <c r="C466" s="104" t="s">
        <v>49</v>
      </c>
      <c r="D466" s="105" t="n">
        <v>17</v>
      </c>
      <c r="E466" s="105" t="n">
        <v>21</v>
      </c>
      <c r="F466" s="106" t="n">
        <f aca="false">D466/E466</f>
        <v>0.80952380952381</v>
      </c>
      <c r="G466" s="105" t="s">
        <v>258</v>
      </c>
      <c r="H466" s="108" t="n">
        <v>28917</v>
      </c>
      <c r="I466" s="108" t="n">
        <v>33473</v>
      </c>
      <c r="J466" s="112" t="s">
        <v>195</v>
      </c>
    </row>
    <row r="467" customFormat="false" ht="12.75" hidden="false" customHeight="false" outlineLevel="0" collapsed="false">
      <c r="B467" s="10" t="s">
        <v>275</v>
      </c>
      <c r="C467" s="104" t="s">
        <v>49</v>
      </c>
      <c r="D467" s="105" t="n">
        <v>183</v>
      </c>
      <c r="E467" s="105" t="n">
        <v>268</v>
      </c>
      <c r="F467" s="106" t="n">
        <f aca="false">D467/E467</f>
        <v>0.682835820895522</v>
      </c>
      <c r="G467" s="105" t="s">
        <v>247</v>
      </c>
      <c r="H467" s="108" t="n">
        <v>25112</v>
      </c>
      <c r="I467" s="108" t="n">
        <v>28860</v>
      </c>
      <c r="J467" s="112" t="s">
        <v>124</v>
      </c>
    </row>
    <row r="468" customFormat="false" ht="12.75" hidden="false" customHeight="false" outlineLevel="0" collapsed="false">
      <c r="B468" s="10" t="s">
        <v>276</v>
      </c>
      <c r="C468" s="104" t="s">
        <v>49</v>
      </c>
      <c r="D468" s="105" t="n">
        <v>1219</v>
      </c>
      <c r="E468" s="105" t="n">
        <v>1302</v>
      </c>
      <c r="F468" s="106" t="n">
        <f aca="false">D468/E468</f>
        <v>0.936251920122888</v>
      </c>
      <c r="G468" s="105" t="s">
        <v>277</v>
      </c>
      <c r="H468" s="108" t="n">
        <v>31990</v>
      </c>
      <c r="I468" s="108" t="n">
        <v>32395</v>
      </c>
      <c r="J468" s="112" t="s">
        <v>47</v>
      </c>
    </row>
    <row r="469" customFormat="false" ht="12.75" hidden="false" customHeight="false" outlineLevel="0" collapsed="false">
      <c r="B469" s="10" t="s">
        <v>278</v>
      </c>
      <c r="C469" s="104" t="s">
        <v>49</v>
      </c>
      <c r="D469" s="105" t="n">
        <v>52</v>
      </c>
      <c r="E469" s="105" t="n">
        <v>57</v>
      </c>
      <c r="F469" s="106" t="n">
        <f aca="false">D469/E469</f>
        <v>0.912280701754386</v>
      </c>
      <c r="G469" s="105" t="s">
        <v>258</v>
      </c>
      <c r="H469" s="108" t="n">
        <v>24460</v>
      </c>
      <c r="I469" s="108" t="n">
        <v>30805</v>
      </c>
      <c r="J469" s="112" t="s">
        <v>279</v>
      </c>
    </row>
    <row r="470" customFormat="false" ht="12.75" hidden="false" customHeight="false" outlineLevel="0" collapsed="false">
      <c r="B470" s="10" t="s">
        <v>280</v>
      </c>
      <c r="C470" s="104" t="s">
        <v>49</v>
      </c>
      <c r="D470" s="105" t="n">
        <v>100</v>
      </c>
      <c r="E470" s="105" t="n">
        <v>106</v>
      </c>
      <c r="F470" s="106" t="n">
        <f aca="false">D470/E470</f>
        <v>0.943396226415094</v>
      </c>
      <c r="G470" s="105" t="s">
        <v>249</v>
      </c>
      <c r="H470" s="108" t="n">
        <v>26665</v>
      </c>
      <c r="I470" s="108" t="n">
        <v>27231</v>
      </c>
      <c r="J470" s="112" t="s">
        <v>215</v>
      </c>
    </row>
    <row r="471" customFormat="false" ht="12.75" hidden="false" customHeight="false" outlineLevel="0" collapsed="false">
      <c r="B471" s="10" t="s">
        <v>281</v>
      </c>
      <c r="C471" s="104" t="s">
        <v>49</v>
      </c>
      <c r="D471" s="105" t="n">
        <v>340</v>
      </c>
      <c r="E471" s="105" t="n">
        <v>357</v>
      </c>
      <c r="F471" s="106" t="n">
        <f aca="false">D471/E471</f>
        <v>0.952380952380952</v>
      </c>
      <c r="G471" s="105" t="s">
        <v>258</v>
      </c>
      <c r="H471" s="108" t="n">
        <v>25293</v>
      </c>
      <c r="I471" s="108" t="n">
        <v>38483</v>
      </c>
      <c r="J471" s="112" t="s">
        <v>47</v>
      </c>
    </row>
    <row r="472" customFormat="false" ht="12.75" hidden="false" customHeight="false" outlineLevel="0" collapsed="false">
      <c r="B472" s="10" t="s">
        <v>282</v>
      </c>
      <c r="C472" s="104" t="s">
        <v>49</v>
      </c>
      <c r="D472" s="105" t="n">
        <v>62</v>
      </c>
      <c r="E472" s="105" t="n">
        <v>70</v>
      </c>
      <c r="F472" s="106" t="n">
        <f aca="false">D472/E472</f>
        <v>0.885714285714286</v>
      </c>
      <c r="G472" s="105" t="s">
        <v>283</v>
      </c>
      <c r="H472" s="108" t="n">
        <v>24391</v>
      </c>
      <c r="I472" s="108" t="n">
        <v>33025</v>
      </c>
      <c r="J472" s="112" t="s">
        <v>47</v>
      </c>
    </row>
    <row r="473" customFormat="false" ht="12.75" hidden="false" customHeight="false" outlineLevel="0" collapsed="false">
      <c r="B473" s="10" t="s">
        <v>284</v>
      </c>
      <c r="C473" s="104" t="s">
        <v>49</v>
      </c>
      <c r="D473" s="105" t="n">
        <v>640</v>
      </c>
      <c r="E473" s="105" t="n">
        <v>672</v>
      </c>
      <c r="F473" s="106" t="n">
        <f aca="false">D473/E473</f>
        <v>0.952380952380952</v>
      </c>
      <c r="G473" s="105" t="s">
        <v>247</v>
      </c>
      <c r="H473" s="108" t="n">
        <v>26438</v>
      </c>
      <c r="I473" s="108" t="n">
        <v>37939</v>
      </c>
      <c r="J473" s="112" t="s">
        <v>47</v>
      </c>
    </row>
    <row r="474" customFormat="false" ht="12.75" hidden="false" customHeight="false" outlineLevel="0" collapsed="false">
      <c r="B474" s="10" t="s">
        <v>285</v>
      </c>
      <c r="C474" s="104" t="s">
        <v>49</v>
      </c>
      <c r="D474" s="105" t="n">
        <v>296</v>
      </c>
      <c r="E474" s="105" t="n">
        <v>308</v>
      </c>
      <c r="F474" s="106" t="n">
        <f aca="false">D474/E474</f>
        <v>0.961038961038961</v>
      </c>
      <c r="G474" s="105" t="s">
        <v>264</v>
      </c>
      <c r="H474" s="108" t="n">
        <v>31929</v>
      </c>
      <c r="I474" s="108" t="n">
        <v>32253</v>
      </c>
      <c r="J474" s="112" t="s">
        <v>265</v>
      </c>
    </row>
    <row r="475" customFormat="false" ht="12.75" hidden="false" customHeight="false" outlineLevel="0" collapsed="false">
      <c r="B475" s="10" t="s">
        <v>286</v>
      </c>
      <c r="C475" s="104" t="s">
        <v>49</v>
      </c>
      <c r="D475" s="105" t="n">
        <v>15</v>
      </c>
      <c r="E475" s="105" t="n">
        <v>16</v>
      </c>
      <c r="F475" s="106" t="n">
        <f aca="false">D475/E475</f>
        <v>0.9375</v>
      </c>
      <c r="G475" s="105" t="s">
        <v>249</v>
      </c>
      <c r="H475" s="108" t="n">
        <v>22678</v>
      </c>
      <c r="I475" s="108" t="n">
        <v>31376</v>
      </c>
      <c r="J475" s="112" t="s">
        <v>124</v>
      </c>
    </row>
    <row r="476" customFormat="false" ht="12.75" hidden="false" customHeight="false" outlineLevel="0" collapsed="false">
      <c r="B476" s="13" t="s">
        <v>287</v>
      </c>
      <c r="C476" s="64" t="s">
        <v>49</v>
      </c>
      <c r="D476" s="65" t="n">
        <v>640</v>
      </c>
      <c r="E476" s="65" t="n">
        <v>670</v>
      </c>
      <c r="F476" s="113" t="n">
        <f aca="false">D476/E476</f>
        <v>0.955223880597015</v>
      </c>
      <c r="G476" s="65" t="s">
        <v>264</v>
      </c>
      <c r="H476" s="87" t="n">
        <v>27709</v>
      </c>
      <c r="I476" s="87" t="n">
        <v>34572</v>
      </c>
      <c r="J476" s="88" t="s">
        <v>124</v>
      </c>
    </row>
    <row r="477" customFormat="false" ht="12.75" hidden="false" customHeight="false" outlineLevel="0" collapsed="false">
      <c r="B477" s="10" t="s">
        <v>26</v>
      </c>
      <c r="C477" s="104"/>
      <c r="D477" s="105"/>
      <c r="E477" s="105"/>
      <c r="F477" s="105"/>
      <c r="G477" s="105"/>
      <c r="H477" s="107"/>
      <c r="I477" s="107"/>
      <c r="J477" s="128"/>
    </row>
    <row r="478" customFormat="false" ht="12.75" hidden="false" customHeight="false" outlineLevel="0" collapsed="false">
      <c r="B478" s="13" t="s">
        <v>27</v>
      </c>
      <c r="C478" s="64"/>
      <c r="D478" s="65"/>
      <c r="E478" s="65"/>
      <c r="F478" s="65"/>
      <c r="G478" s="65"/>
      <c r="H478" s="86"/>
      <c r="I478" s="86"/>
      <c r="J478" s="115"/>
    </row>
    <row r="479" customFormat="false" ht="12.75" hidden="false" customHeight="false" outlineLevel="0" collapsed="false">
      <c r="B479" s="66"/>
      <c r="C479" s="146"/>
      <c r="D479" s="146"/>
      <c r="E479" s="146"/>
      <c r="F479" s="146"/>
      <c r="G479" s="146"/>
      <c r="H479" s="146"/>
      <c r="I479" s="146"/>
      <c r="J479" s="146"/>
      <c r="K479" s="146"/>
      <c r="L479" s="146"/>
      <c r="M479" s="146"/>
      <c r="N479" s="146"/>
      <c r="O479" s="146"/>
      <c r="P479" s="146"/>
      <c r="Q479" s="146"/>
      <c r="R479" s="146"/>
      <c r="S479" s="146"/>
      <c r="T479" s="146"/>
      <c r="U479" s="146"/>
      <c r="V479" s="146"/>
      <c r="W479" s="146"/>
      <c r="X479" s="146"/>
      <c r="Y479" s="146"/>
      <c r="Z479" s="146"/>
      <c r="AA479" s="146"/>
      <c r="AB479" s="146"/>
      <c r="AC479" s="146"/>
    </row>
    <row r="480" s="18" customFormat="true" ht="18" hidden="false" customHeight="false" outlineLevel="0" collapsed="false">
      <c r="A480" s="17" t="s">
        <v>288</v>
      </c>
    </row>
    <row r="481" customFormat="false" ht="12.75" hidden="false" customHeight="false" outlineLevel="0" collapsed="false">
      <c r="B481" s="19"/>
    </row>
    <row r="482" customFormat="false" ht="12.75" hidden="false" customHeight="false" outlineLevel="0" collapsed="false">
      <c r="B482" s="20" t="s">
        <v>289</v>
      </c>
      <c r="C482" s="21"/>
      <c r="D482" s="21"/>
      <c r="E482" s="51"/>
      <c r="F482" s="51"/>
      <c r="G482" s="22"/>
    </row>
    <row r="483" customFormat="false" ht="12.75" hidden="false" customHeight="false" outlineLevel="0" collapsed="false">
      <c r="B483" s="45" t="s">
        <v>290</v>
      </c>
      <c r="C483" s="24"/>
      <c r="D483" s="24"/>
      <c r="E483" s="91"/>
      <c r="F483" s="91"/>
      <c r="G483" s="92"/>
    </row>
    <row r="484" customFormat="false" ht="12.75" hidden="false" customHeight="false" outlineLevel="0" collapsed="false">
      <c r="B484" s="93" t="s">
        <v>291</v>
      </c>
      <c r="C484" s="27"/>
      <c r="D484" s="27"/>
      <c r="E484" s="27"/>
      <c r="F484" s="27"/>
      <c r="G484" s="94"/>
    </row>
    <row r="485" customFormat="false" ht="12.75" hidden="false" customHeight="false" outlineLevel="0" collapsed="false">
      <c r="B485" s="93" t="s">
        <v>292</v>
      </c>
      <c r="C485" s="27"/>
      <c r="D485" s="27"/>
      <c r="E485" s="27"/>
      <c r="F485" s="27"/>
      <c r="G485" s="94"/>
    </row>
    <row r="486" customFormat="false" ht="12.75" hidden="false" customHeight="false" outlineLevel="0" collapsed="false">
      <c r="B486" s="93" t="s">
        <v>293</v>
      </c>
      <c r="C486" s="27"/>
      <c r="D486" s="27"/>
      <c r="E486" s="27"/>
      <c r="F486" s="27"/>
      <c r="G486" s="94"/>
    </row>
    <row r="487" customFormat="false" ht="12.75" hidden="false" customHeight="false" outlineLevel="0" collapsed="false">
      <c r="B487" s="93" t="s">
        <v>294</v>
      </c>
      <c r="C487" s="27"/>
      <c r="D487" s="27"/>
      <c r="E487" s="27"/>
      <c r="F487" s="27"/>
      <c r="G487" s="94"/>
    </row>
    <row r="488" customFormat="false" ht="12.75" hidden="false" customHeight="false" outlineLevel="0" collapsed="false">
      <c r="B488" s="93" t="s">
        <v>295</v>
      </c>
      <c r="C488" s="27"/>
      <c r="D488" s="27"/>
      <c r="E488" s="27"/>
      <c r="F488" s="27"/>
      <c r="G488" s="94"/>
    </row>
    <row r="489" customFormat="false" ht="12.75" hidden="false" customHeight="false" outlineLevel="0" collapsed="false">
      <c r="B489" s="95" t="s">
        <v>296</v>
      </c>
      <c r="C489" s="61"/>
      <c r="D489" s="62"/>
      <c r="E489" s="62"/>
      <c r="F489" s="62"/>
      <c r="G489" s="25"/>
    </row>
    <row r="490" customFormat="false" ht="12.75" hidden="false" customHeight="false" outlineLevel="0" collapsed="false">
      <c r="B490" s="96" t="s">
        <v>297</v>
      </c>
      <c r="C490" s="64"/>
      <c r="D490" s="65"/>
      <c r="E490" s="65"/>
      <c r="F490" s="65"/>
      <c r="G490" s="31"/>
    </row>
    <row r="491" customFormat="false" ht="12.75" hidden="false" customHeight="false" outlineLevel="0" collapsed="false">
      <c r="B491" s="66"/>
    </row>
    <row r="492" s="18" customFormat="true" ht="18" hidden="false" customHeight="false" outlineLevel="0" collapsed="false">
      <c r="A492" s="17" t="s">
        <v>298</v>
      </c>
    </row>
    <row r="493" customFormat="false" ht="12.75" hidden="false" customHeight="false" outlineLevel="0" collapsed="false">
      <c r="B493" s="19"/>
    </row>
    <row r="494" customFormat="false" ht="12.75" hidden="false" customHeight="false" outlineLevel="0" collapsed="false">
      <c r="B494" s="20" t="str">
        <f aca="false">A492&amp;" Quick Summary"</f>
        <v>Hungary Quick Summary</v>
      </c>
      <c r="C494" s="21"/>
      <c r="D494" s="22"/>
    </row>
    <row r="495" customFormat="false" ht="12.75" hidden="false" customHeight="false" outlineLevel="0" collapsed="false">
      <c r="B495" s="26" t="s">
        <v>15</v>
      </c>
      <c r="C495" s="27" t="n">
        <v>4</v>
      </c>
      <c r="D495" s="28"/>
    </row>
    <row r="496" customFormat="false" ht="12.75" hidden="false" customHeight="false" outlineLevel="0" collapsed="false">
      <c r="B496" s="26" t="s">
        <v>16</v>
      </c>
      <c r="C496" s="27" t="n">
        <v>0</v>
      </c>
      <c r="D496" s="28"/>
    </row>
    <row r="497" customFormat="false" ht="12.75" hidden="false" customHeight="false" outlineLevel="0" collapsed="false">
      <c r="B497" s="26" t="s">
        <v>17</v>
      </c>
      <c r="C497" s="27" t="n">
        <v>0</v>
      </c>
      <c r="D497" s="28"/>
    </row>
    <row r="498" s="38" customFormat="true" ht="25.5" hidden="false" customHeight="false" outlineLevel="0" collapsed="false">
      <c r="A498" s="34"/>
      <c r="B498" s="98" t="s">
        <v>18</v>
      </c>
      <c r="C498" s="99" t="n">
        <v>37598</v>
      </c>
      <c r="D498" s="47"/>
    </row>
    <row r="499" s="38" customFormat="true" ht="25.5" hidden="false" customHeight="false" outlineLevel="0" collapsed="false">
      <c r="A499" s="34"/>
      <c r="B499" s="35" t="s">
        <v>19</v>
      </c>
      <c r="C499" s="36" t="n">
        <v>13969</v>
      </c>
      <c r="D499" s="37"/>
    </row>
    <row r="500" s="38" customFormat="true" ht="25.5" hidden="false" customHeight="false" outlineLevel="0" collapsed="false">
      <c r="A500" s="34"/>
      <c r="B500" s="40" t="s">
        <v>20</v>
      </c>
      <c r="C500" s="41" t="n">
        <f aca="false">C499/C498</f>
        <v>0.371535719985106</v>
      </c>
      <c r="D500" s="42"/>
    </row>
    <row r="501" s="38" customFormat="true" ht="25.5" hidden="false" customHeight="false" outlineLevel="0" collapsed="false">
      <c r="A501" s="34"/>
      <c r="B501" s="35" t="s">
        <v>21</v>
      </c>
      <c r="C501" s="43" t="n">
        <f aca="false">AVERAGE($F$529:$F$532)</f>
        <v>0.94</v>
      </c>
      <c r="D501" s="37"/>
    </row>
    <row r="502" s="38" customFormat="true" ht="25.5" hidden="false" customHeight="false" outlineLevel="0" collapsed="false">
      <c r="A502" s="34"/>
      <c r="B502" s="35" t="s">
        <v>22</v>
      </c>
      <c r="C502" s="43" t="s">
        <v>24</v>
      </c>
      <c r="D502" s="37"/>
    </row>
    <row r="503" s="38" customFormat="true" ht="38.25" hidden="false" customHeight="false" outlineLevel="0" collapsed="false">
      <c r="A503" s="34"/>
      <c r="B503" s="35" t="s">
        <v>23</v>
      </c>
      <c r="C503" s="43" t="s">
        <v>24</v>
      </c>
      <c r="D503" s="37"/>
    </row>
    <row r="504" s="38" customFormat="true" ht="25.5" hidden="false" customHeight="false" outlineLevel="0" collapsed="false">
      <c r="A504" s="34"/>
      <c r="B504" s="35" t="s">
        <v>25</v>
      </c>
      <c r="C504" s="43" t="n">
        <f aca="false">AVERAGE($F$529:$F$532)</f>
        <v>0.94</v>
      </c>
      <c r="D504" s="37"/>
    </row>
    <row r="505" s="38" customFormat="true" ht="12.75" hidden="false" customHeight="false" outlineLevel="0" collapsed="false">
      <c r="A505" s="34"/>
      <c r="B505" s="45" t="s">
        <v>26</v>
      </c>
      <c r="C505" s="46"/>
      <c r="D505" s="47"/>
    </row>
    <row r="506" s="101" customFormat="true" ht="12.75" hidden="false" customHeight="false" outlineLevel="0" collapsed="false">
      <c r="A506" s="100"/>
      <c r="B506" s="48" t="s">
        <v>27</v>
      </c>
      <c r="C506" s="49"/>
      <c r="D506" s="50"/>
    </row>
    <row r="507" customFormat="false" ht="12.75" hidden="false" customHeight="false" outlineLevel="0" collapsed="false">
      <c r="B507" s="19"/>
    </row>
    <row r="508" customFormat="false" ht="12.75" hidden="false" customHeight="false" outlineLevel="0" collapsed="false">
      <c r="B508" s="20" t="str">
        <f aca="false">A492&amp;" Net Nuclear Power Generation, 1980 - 2006, Bn KwH"</f>
        <v>Hungary Net Nuclear Power Generation, 1980 - 2006, Bn KwH</v>
      </c>
      <c r="C508" s="51"/>
      <c r="D508" s="51"/>
      <c r="E508" s="51"/>
      <c r="F508" s="51"/>
      <c r="G508" s="51"/>
      <c r="H508" s="51"/>
      <c r="I508" s="51"/>
      <c r="J508" s="51"/>
      <c r="K508" s="51"/>
      <c r="L508" s="51"/>
      <c r="M508" s="51"/>
      <c r="N508" s="51"/>
      <c r="O508" s="51"/>
      <c r="P508" s="51"/>
      <c r="Q508" s="51"/>
      <c r="R508" s="51"/>
      <c r="S508" s="51"/>
      <c r="T508" s="51"/>
      <c r="U508" s="51"/>
      <c r="V508" s="51"/>
      <c r="W508" s="51"/>
      <c r="X508" s="51"/>
      <c r="Y508" s="51"/>
      <c r="Z508" s="51"/>
      <c r="AA508" s="51"/>
      <c r="AB508" s="52" t="s">
        <v>28</v>
      </c>
    </row>
    <row r="509" customFormat="false" ht="12.75" hidden="false" customHeight="false" outlineLevel="0" collapsed="false">
      <c r="B509" s="53" t="n">
        <v>1980</v>
      </c>
      <c r="C509" s="54" t="n">
        <v>1981</v>
      </c>
      <c r="D509" s="54" t="n">
        <v>1982</v>
      </c>
      <c r="E509" s="54" t="n">
        <v>1983</v>
      </c>
      <c r="F509" s="54" t="n">
        <v>1984</v>
      </c>
      <c r="G509" s="54" t="n">
        <v>1985</v>
      </c>
      <c r="H509" s="54" t="n">
        <v>1986</v>
      </c>
      <c r="I509" s="54" t="n">
        <v>1987</v>
      </c>
      <c r="J509" s="54" t="n">
        <v>1988</v>
      </c>
      <c r="K509" s="54" t="n">
        <v>1989</v>
      </c>
      <c r="L509" s="54" t="n">
        <v>1990</v>
      </c>
      <c r="M509" s="54" t="n">
        <v>1991</v>
      </c>
      <c r="N509" s="54" t="n">
        <v>1992</v>
      </c>
      <c r="O509" s="54" t="n">
        <v>1993</v>
      </c>
      <c r="P509" s="54" t="n">
        <v>1994</v>
      </c>
      <c r="Q509" s="54" t="n">
        <v>1995</v>
      </c>
      <c r="R509" s="54" t="n">
        <v>1996</v>
      </c>
      <c r="S509" s="54" t="n">
        <v>1997</v>
      </c>
      <c r="T509" s="54" t="n">
        <v>1998</v>
      </c>
      <c r="U509" s="54" t="n">
        <v>1999</v>
      </c>
      <c r="V509" s="54" t="n">
        <v>2000</v>
      </c>
      <c r="W509" s="54" t="n">
        <v>2001</v>
      </c>
      <c r="X509" s="54" t="n">
        <v>2002</v>
      </c>
      <c r="Y509" s="54" t="n">
        <v>2003</v>
      </c>
      <c r="Z509" s="54" t="n">
        <v>2004</v>
      </c>
      <c r="AA509" s="54" t="n">
        <v>2005</v>
      </c>
      <c r="AB509" s="55" t="n">
        <v>2006</v>
      </c>
    </row>
    <row r="510" customFormat="false" ht="12.75" hidden="false" customHeight="false" outlineLevel="0" collapsed="false">
      <c r="B510" s="147" t="n">
        <v>0</v>
      </c>
      <c r="C510" s="58" t="n">
        <v>0</v>
      </c>
      <c r="D510" s="57" t="n">
        <v>0.005</v>
      </c>
      <c r="E510" s="57" t="n">
        <v>2.331</v>
      </c>
      <c r="F510" s="57" t="n">
        <v>3.549</v>
      </c>
      <c r="G510" s="57" t="n">
        <v>6.107</v>
      </c>
      <c r="H510" s="57" t="n">
        <v>6.996</v>
      </c>
      <c r="I510" s="57" t="n">
        <v>10.353</v>
      </c>
      <c r="J510" s="57" t="n">
        <v>12.671</v>
      </c>
      <c r="K510" s="57" t="n">
        <v>13.091</v>
      </c>
      <c r="L510" s="57" t="n">
        <v>13.044</v>
      </c>
      <c r="M510" s="57" t="n">
        <v>13.04</v>
      </c>
      <c r="N510" s="57" t="n">
        <v>13.27</v>
      </c>
      <c r="O510" s="57" t="n">
        <v>13.106306</v>
      </c>
      <c r="P510" s="57" t="n">
        <v>13.347</v>
      </c>
      <c r="Q510" s="57" t="n">
        <v>13.324733</v>
      </c>
      <c r="R510" s="57" t="n">
        <v>13.471</v>
      </c>
      <c r="S510" s="57" t="n">
        <v>13.272</v>
      </c>
      <c r="T510" s="57" t="n">
        <v>13.252</v>
      </c>
      <c r="U510" s="57" t="n">
        <v>13.391</v>
      </c>
      <c r="V510" s="57" t="n">
        <v>13.471</v>
      </c>
      <c r="W510" s="57" t="n">
        <v>13.42</v>
      </c>
      <c r="X510" s="57" t="n">
        <v>13.255</v>
      </c>
      <c r="Y510" s="57" t="n">
        <v>10.46</v>
      </c>
      <c r="Z510" s="57" t="n">
        <v>11.319</v>
      </c>
      <c r="AA510" s="57" t="n">
        <v>13.142</v>
      </c>
      <c r="AB510" s="59" t="n">
        <v>12.788</v>
      </c>
    </row>
    <row r="511" customFormat="false" ht="12.75" hidden="false" customHeight="false" outlineLevel="0" collapsed="false">
      <c r="B511" s="60" t="s">
        <v>30</v>
      </c>
      <c r="C511" s="61" t="s">
        <v>31</v>
      </c>
      <c r="D511" s="62"/>
      <c r="E511" s="62"/>
      <c r="F511" s="62"/>
      <c r="G511" s="62"/>
      <c r="H511" s="62"/>
      <c r="I511" s="62"/>
      <c r="J511" s="62"/>
      <c r="K511" s="62"/>
      <c r="L511" s="62"/>
      <c r="M511" s="62"/>
      <c r="N511" s="62"/>
      <c r="O511" s="62"/>
      <c r="P511" s="62"/>
      <c r="Q511" s="62"/>
      <c r="R511" s="62"/>
      <c r="S511" s="62"/>
      <c r="T511" s="62"/>
      <c r="U511" s="62"/>
      <c r="V511" s="62"/>
      <c r="W511" s="62"/>
      <c r="X511" s="62"/>
      <c r="Y511" s="62"/>
      <c r="Z511" s="62"/>
      <c r="AA511" s="62"/>
      <c r="AB511" s="25" t="s">
        <v>28</v>
      </c>
    </row>
    <row r="512" customFormat="false" ht="12.75" hidden="false" customHeight="false" outlineLevel="0" collapsed="false">
      <c r="B512" s="63" t="s">
        <v>32</v>
      </c>
      <c r="C512" s="64" t="s">
        <v>33</v>
      </c>
      <c r="D512" s="65"/>
      <c r="E512" s="65"/>
      <c r="F512" s="65"/>
      <c r="G512" s="65"/>
      <c r="H512" s="65"/>
      <c r="I512" s="65"/>
      <c r="J512" s="65"/>
      <c r="K512" s="65"/>
      <c r="L512" s="65"/>
      <c r="M512" s="65"/>
      <c r="N512" s="65"/>
      <c r="O512" s="65"/>
      <c r="P512" s="65"/>
      <c r="Q512" s="65"/>
      <c r="R512" s="65"/>
      <c r="S512" s="65"/>
      <c r="T512" s="65"/>
      <c r="U512" s="65"/>
      <c r="V512" s="65"/>
      <c r="W512" s="65"/>
      <c r="X512" s="65"/>
      <c r="Y512" s="65"/>
      <c r="Z512" s="65"/>
      <c r="AA512" s="65"/>
      <c r="AB512" s="31" t="s">
        <v>28</v>
      </c>
    </row>
    <row r="513" customFormat="false" ht="12.75" hidden="false" customHeight="false" outlineLevel="0" collapsed="false">
      <c r="B513" s="66"/>
    </row>
    <row r="514" customFormat="false" ht="12.75" hidden="false" customHeight="false" outlineLevel="0" collapsed="false">
      <c r="B514" s="66"/>
    </row>
    <row r="515" customFormat="false" ht="12.75" hidden="false" customHeight="false" outlineLevel="0" collapsed="false">
      <c r="B515" s="66"/>
    </row>
    <row r="516" customFormat="false" ht="12.75" hidden="false" customHeight="false" outlineLevel="0" collapsed="false">
      <c r="B516" s="66"/>
    </row>
    <row r="517" customFormat="false" ht="12.75" hidden="false" customHeight="false" outlineLevel="0" collapsed="false">
      <c r="B517" s="66"/>
    </row>
    <row r="518" customFormat="false" ht="12.75" hidden="false" customHeight="false" outlineLevel="0" collapsed="false">
      <c r="B518" s="66"/>
    </row>
    <row r="519" customFormat="false" ht="12.75" hidden="false" customHeight="false" outlineLevel="0" collapsed="false">
      <c r="B519" s="66"/>
    </row>
    <row r="520" customFormat="false" ht="12.75" hidden="false" customHeight="false" outlineLevel="0" collapsed="false">
      <c r="B520" s="66"/>
    </row>
    <row r="521" customFormat="false" ht="12.75" hidden="false" customHeight="false" outlineLevel="0" collapsed="false">
      <c r="B521" s="66"/>
    </row>
    <row r="522" customFormat="false" ht="12.75" hidden="false" customHeight="false" outlineLevel="0" collapsed="false">
      <c r="B522" s="66"/>
    </row>
    <row r="523" customFormat="false" ht="12.75" hidden="false" customHeight="false" outlineLevel="0" collapsed="false">
      <c r="B523" s="66"/>
    </row>
    <row r="524" customFormat="false" ht="12.75" hidden="false" customHeight="false" outlineLevel="0" collapsed="false">
      <c r="B524" s="66"/>
    </row>
    <row r="525" customFormat="false" ht="12.75" hidden="false" customHeight="false" outlineLevel="0" collapsed="false">
      <c r="B525" s="66"/>
    </row>
    <row r="526" customFormat="false" ht="12.75" hidden="false" customHeight="false" outlineLevel="0" collapsed="false">
      <c r="B526" s="66"/>
    </row>
    <row r="527" customFormat="false" ht="12.75" hidden="false" customHeight="false" outlineLevel="0" collapsed="false">
      <c r="B527" s="68" t="str">
        <f aca="false">"Reactors in "&amp;A492</f>
        <v>Reactors in Hungary</v>
      </c>
      <c r="C527" s="69"/>
      <c r="D527" s="70" t="s">
        <v>34</v>
      </c>
      <c r="E527" s="70"/>
      <c r="F527" s="71"/>
      <c r="G527" s="69"/>
      <c r="H527" s="69"/>
      <c r="I527" s="69"/>
      <c r="J527" s="72"/>
    </row>
    <row r="528" customFormat="false" ht="12.75" hidden="false" customHeight="false" outlineLevel="0" collapsed="false">
      <c r="B528" s="119" t="s">
        <v>35</v>
      </c>
      <c r="C528" s="120" t="s">
        <v>36</v>
      </c>
      <c r="D528" s="74" t="s">
        <v>37</v>
      </c>
      <c r="E528" s="74" t="s">
        <v>38</v>
      </c>
      <c r="F528" s="74" t="s">
        <v>39</v>
      </c>
      <c r="G528" s="120" t="s">
        <v>40</v>
      </c>
      <c r="H528" s="120" t="s">
        <v>41</v>
      </c>
      <c r="I528" s="120" t="s">
        <v>42</v>
      </c>
      <c r="J528" s="75" t="s">
        <v>43</v>
      </c>
    </row>
    <row r="529" customFormat="false" ht="12.75" hidden="false" customHeight="false" outlineLevel="0" collapsed="false">
      <c r="B529" s="84" t="s">
        <v>299</v>
      </c>
      <c r="C529" s="61" t="s">
        <v>45</v>
      </c>
      <c r="D529" s="62" t="n">
        <v>470</v>
      </c>
      <c r="E529" s="62" t="n">
        <v>500</v>
      </c>
      <c r="F529" s="102" t="n">
        <f aca="false">D529/E529</f>
        <v>0.94</v>
      </c>
      <c r="G529" s="62" t="s">
        <v>300</v>
      </c>
      <c r="H529" s="85" t="n">
        <v>30538</v>
      </c>
      <c r="I529" s="81" t="s">
        <v>24</v>
      </c>
      <c r="J529" s="82" t="s">
        <v>47</v>
      </c>
    </row>
    <row r="530" customFormat="false" ht="12.75" hidden="false" customHeight="false" outlineLevel="0" collapsed="false">
      <c r="B530" s="10" t="s">
        <v>301</v>
      </c>
      <c r="C530" s="104" t="s">
        <v>45</v>
      </c>
      <c r="D530" s="105" t="n">
        <v>470</v>
      </c>
      <c r="E530" s="105" t="n">
        <v>500</v>
      </c>
      <c r="F530" s="106" t="n">
        <f aca="false">D530/E530</f>
        <v>0.94</v>
      </c>
      <c r="G530" s="105" t="s">
        <v>300</v>
      </c>
      <c r="H530" s="107" t="n">
        <v>31000</v>
      </c>
      <c r="I530" s="108" t="s">
        <v>24</v>
      </c>
      <c r="J530" s="112" t="s">
        <v>47</v>
      </c>
    </row>
    <row r="531" customFormat="false" ht="12.75" hidden="false" customHeight="false" outlineLevel="0" collapsed="false">
      <c r="B531" s="10" t="s">
        <v>302</v>
      </c>
      <c r="C531" s="104" t="s">
        <v>45</v>
      </c>
      <c r="D531" s="105" t="n">
        <v>470</v>
      </c>
      <c r="E531" s="105" t="n">
        <v>500</v>
      </c>
      <c r="F531" s="106" t="n">
        <f aca="false">D531/E531</f>
        <v>0.94</v>
      </c>
      <c r="G531" s="105" t="s">
        <v>300</v>
      </c>
      <c r="H531" s="107" t="n">
        <v>31747</v>
      </c>
      <c r="I531" s="108" t="s">
        <v>24</v>
      </c>
      <c r="J531" s="112" t="s">
        <v>47</v>
      </c>
    </row>
    <row r="532" customFormat="false" ht="12.75" hidden="false" customHeight="false" outlineLevel="0" collapsed="false">
      <c r="B532" s="10" t="s">
        <v>303</v>
      </c>
      <c r="C532" s="104" t="s">
        <v>45</v>
      </c>
      <c r="D532" s="105" t="n">
        <v>470</v>
      </c>
      <c r="E532" s="105" t="n">
        <v>500</v>
      </c>
      <c r="F532" s="106" t="n">
        <f aca="false">D532/E532</f>
        <v>0.94</v>
      </c>
      <c r="G532" s="105" t="s">
        <v>300</v>
      </c>
      <c r="H532" s="107" t="n">
        <v>32082</v>
      </c>
      <c r="I532" s="108" t="s">
        <v>24</v>
      </c>
      <c r="J532" s="112" t="s">
        <v>47</v>
      </c>
    </row>
    <row r="533" customFormat="false" ht="12.75" hidden="false" customHeight="false" outlineLevel="0" collapsed="false">
      <c r="B533" s="84" t="s">
        <v>26</v>
      </c>
      <c r="C533" s="61"/>
      <c r="D533" s="62"/>
      <c r="E533" s="62"/>
      <c r="F533" s="62"/>
      <c r="G533" s="62"/>
      <c r="H533" s="85"/>
      <c r="I533" s="85"/>
      <c r="J533" s="114"/>
    </row>
    <row r="534" customFormat="false" ht="12.75" hidden="false" customHeight="false" outlineLevel="0" collapsed="false">
      <c r="B534" s="13" t="s">
        <v>27</v>
      </c>
      <c r="C534" s="64"/>
      <c r="D534" s="65"/>
      <c r="E534" s="65"/>
      <c r="F534" s="65"/>
      <c r="G534" s="65"/>
      <c r="H534" s="86"/>
      <c r="I534" s="86"/>
      <c r="J534" s="115"/>
    </row>
    <row r="535" customFormat="false" ht="12.75" hidden="false" customHeight="false" outlineLevel="0" collapsed="false">
      <c r="B535" s="66"/>
    </row>
    <row r="536" s="18" customFormat="true" ht="18" hidden="false" customHeight="false" outlineLevel="0" collapsed="false">
      <c r="A536" s="17" t="s">
        <v>304</v>
      </c>
    </row>
    <row r="537" customFormat="false" ht="12.75" hidden="false" customHeight="false" outlineLevel="0" collapsed="false">
      <c r="A537" s="19"/>
      <c r="B537" s="19"/>
    </row>
    <row r="538" customFormat="false" ht="12.75" hidden="false" customHeight="false" outlineLevel="0" collapsed="false">
      <c r="B538" s="20" t="s">
        <v>305</v>
      </c>
      <c r="C538" s="21"/>
      <c r="D538" s="21"/>
      <c r="E538" s="51"/>
      <c r="F538" s="51"/>
      <c r="G538" s="22"/>
    </row>
    <row r="539" customFormat="false" ht="12.75" hidden="false" customHeight="false" outlineLevel="0" collapsed="false">
      <c r="B539" s="45" t="s">
        <v>306</v>
      </c>
      <c r="C539" s="24"/>
      <c r="D539" s="24"/>
      <c r="E539" s="91"/>
      <c r="F539" s="91"/>
      <c r="G539" s="92"/>
    </row>
    <row r="540" customFormat="false" ht="12.75" hidden="false" customHeight="false" outlineLevel="0" collapsed="false">
      <c r="B540" s="93" t="s">
        <v>307</v>
      </c>
      <c r="C540" s="27"/>
      <c r="D540" s="27"/>
      <c r="E540" s="27"/>
      <c r="F540" s="27"/>
      <c r="G540" s="94"/>
    </row>
    <row r="541" customFormat="false" ht="12.75" hidden="false" customHeight="false" outlineLevel="0" collapsed="false">
      <c r="B541" s="93" t="s">
        <v>308</v>
      </c>
      <c r="C541" s="27"/>
      <c r="D541" s="27"/>
      <c r="E541" s="27"/>
      <c r="F541" s="27"/>
      <c r="G541" s="94"/>
    </row>
    <row r="542" customFormat="false" ht="12.75" hidden="false" customHeight="false" outlineLevel="0" collapsed="false">
      <c r="B542" s="93" t="s">
        <v>309</v>
      </c>
      <c r="C542" s="27"/>
      <c r="D542" s="27"/>
      <c r="E542" s="27"/>
      <c r="F542" s="27"/>
      <c r="G542" s="94"/>
    </row>
    <row r="543" customFormat="false" ht="12.75" hidden="false" customHeight="false" outlineLevel="0" collapsed="false">
      <c r="B543" s="93" t="s">
        <v>310</v>
      </c>
      <c r="C543" s="27"/>
      <c r="D543" s="27"/>
      <c r="E543" s="27"/>
      <c r="F543" s="27"/>
      <c r="G543" s="94"/>
    </row>
    <row r="544" customFormat="false" ht="12.75" hidden="false" customHeight="false" outlineLevel="0" collapsed="false">
      <c r="B544" s="93" t="s">
        <v>311</v>
      </c>
      <c r="C544" s="27"/>
      <c r="D544" s="27"/>
      <c r="E544" s="27"/>
      <c r="F544" s="27"/>
      <c r="G544" s="94"/>
    </row>
    <row r="545" customFormat="false" ht="12.75" hidden="false" customHeight="false" outlineLevel="0" collapsed="false">
      <c r="B545" s="95" t="s">
        <v>312</v>
      </c>
      <c r="C545" s="61"/>
      <c r="D545" s="62"/>
      <c r="E545" s="62"/>
      <c r="F545" s="62"/>
      <c r="G545" s="25"/>
    </row>
    <row r="546" customFormat="false" ht="12.75" hidden="false" customHeight="false" outlineLevel="0" collapsed="false">
      <c r="B546" s="96" t="s">
        <v>313</v>
      </c>
      <c r="C546" s="64"/>
      <c r="D546" s="65"/>
      <c r="E546" s="65"/>
      <c r="F546" s="65"/>
      <c r="G546" s="31"/>
    </row>
    <row r="547" customFormat="false" ht="12.75" hidden="false" customHeight="false" outlineLevel="0" collapsed="false">
      <c r="B547" s="66"/>
    </row>
    <row r="548" s="18" customFormat="true" ht="18" hidden="false" customHeight="false" outlineLevel="0" collapsed="false">
      <c r="A548" s="17" t="s">
        <v>314</v>
      </c>
    </row>
    <row r="549" customFormat="false" ht="12.75" hidden="false" customHeight="false" outlineLevel="0" collapsed="false">
      <c r="B549" s="19"/>
    </row>
    <row r="550" customFormat="false" ht="12.75" hidden="false" customHeight="false" outlineLevel="0" collapsed="false">
      <c r="B550" s="20" t="str">
        <f aca="false">A548&amp;" Quick Summary"</f>
        <v>Italy Quick Summary</v>
      </c>
      <c r="C550" s="21"/>
      <c r="D550" s="22"/>
    </row>
    <row r="551" customFormat="false" ht="12.75" hidden="false" customHeight="false" outlineLevel="0" collapsed="false">
      <c r="B551" s="26" t="s">
        <v>15</v>
      </c>
      <c r="C551" s="27" t="n">
        <v>0</v>
      </c>
      <c r="D551" s="28"/>
    </row>
    <row r="552" customFormat="false" ht="12.75" hidden="false" customHeight="false" outlineLevel="0" collapsed="false">
      <c r="B552" s="26" t="s">
        <v>16</v>
      </c>
      <c r="C552" s="27" t="n">
        <v>4</v>
      </c>
      <c r="D552" s="28"/>
    </row>
    <row r="553" customFormat="false" ht="12.75" hidden="false" customHeight="false" outlineLevel="0" collapsed="false">
      <c r="B553" s="26" t="s">
        <v>17</v>
      </c>
      <c r="C553" s="27" t="n">
        <v>0</v>
      </c>
      <c r="D553" s="28"/>
    </row>
    <row r="554" s="38" customFormat="true" ht="25.5" hidden="false" customHeight="false" outlineLevel="0" collapsed="false">
      <c r="A554" s="34"/>
      <c r="B554" s="98" t="s">
        <v>18</v>
      </c>
      <c r="C554" s="99" t="n">
        <v>200100</v>
      </c>
      <c r="D554" s="47"/>
    </row>
    <row r="555" s="38" customFormat="true" ht="25.5" hidden="false" customHeight="false" outlineLevel="0" collapsed="false">
      <c r="A555" s="34"/>
      <c r="B555" s="35" t="s">
        <v>19</v>
      </c>
      <c r="C555" s="148" t="n">
        <v>0</v>
      </c>
      <c r="D555" s="37"/>
    </row>
    <row r="556" s="38" customFormat="true" ht="25.5" hidden="false" customHeight="false" outlineLevel="0" collapsed="false">
      <c r="A556" s="34"/>
      <c r="B556" s="40" t="s">
        <v>20</v>
      </c>
      <c r="C556" s="41" t="n">
        <f aca="false">C555/C554</f>
        <v>0</v>
      </c>
      <c r="D556" s="42"/>
    </row>
    <row r="557" s="38" customFormat="true" ht="25.5" hidden="false" customHeight="false" outlineLevel="0" collapsed="false">
      <c r="A557" s="34"/>
      <c r="B557" s="35" t="s">
        <v>21</v>
      </c>
      <c r="C557" s="43" t="s">
        <v>24</v>
      </c>
      <c r="D557" s="37"/>
    </row>
    <row r="558" s="38" customFormat="true" ht="25.5" hidden="false" customHeight="false" outlineLevel="0" collapsed="false">
      <c r="A558" s="34"/>
      <c r="B558" s="35" t="s">
        <v>22</v>
      </c>
      <c r="C558" s="43" t="n">
        <f aca="false">AVERAGE(F597:F600)</f>
        <v>0.957942413076342</v>
      </c>
      <c r="D558" s="37"/>
    </row>
    <row r="559" s="38" customFormat="true" ht="38.25" hidden="false" customHeight="false" outlineLevel="0" collapsed="false">
      <c r="A559" s="34"/>
      <c r="B559" s="35" t="s">
        <v>23</v>
      </c>
      <c r="C559" s="43" t="s">
        <v>24</v>
      </c>
      <c r="D559" s="37"/>
    </row>
    <row r="560" s="38" customFormat="true" ht="25.5" hidden="false" customHeight="false" outlineLevel="0" collapsed="false">
      <c r="A560" s="34"/>
      <c r="B560" s="35" t="s">
        <v>25</v>
      </c>
      <c r="C560" s="43" t="n">
        <f aca="false">AVERAGE(F597:F600)</f>
        <v>0.957942413076342</v>
      </c>
      <c r="D560" s="37"/>
    </row>
    <row r="561" s="38" customFormat="true" ht="12.75" hidden="false" customHeight="false" outlineLevel="0" collapsed="false">
      <c r="A561" s="34"/>
      <c r="B561" s="45" t="s">
        <v>26</v>
      </c>
      <c r="C561" s="46"/>
      <c r="D561" s="47"/>
    </row>
    <row r="562" s="101" customFormat="true" ht="12.75" hidden="false" customHeight="false" outlineLevel="0" collapsed="false">
      <c r="A562" s="100"/>
      <c r="B562" s="48" t="s">
        <v>27</v>
      </c>
      <c r="C562" s="49"/>
      <c r="D562" s="50"/>
    </row>
    <row r="563" customFormat="false" ht="12.75" hidden="false" customHeight="false" outlineLevel="0" collapsed="false">
      <c r="B563" s="19"/>
    </row>
    <row r="564" customFormat="false" ht="12.75" hidden="false" customHeight="false" outlineLevel="0" collapsed="false">
      <c r="B564" s="20" t="s">
        <v>315</v>
      </c>
      <c r="C564" s="21"/>
      <c r="D564" s="21"/>
      <c r="E564" s="51"/>
      <c r="F564" s="51"/>
      <c r="G564" s="22"/>
    </row>
    <row r="565" customFormat="false" ht="12.75" hidden="false" customHeight="false" outlineLevel="0" collapsed="false">
      <c r="B565" s="45" t="s">
        <v>316</v>
      </c>
      <c r="C565" s="24"/>
      <c r="D565" s="24"/>
      <c r="E565" s="91"/>
      <c r="F565" s="91"/>
      <c r="G565" s="92"/>
    </row>
    <row r="566" customFormat="false" ht="12.75" hidden="false" customHeight="false" outlineLevel="0" collapsed="false">
      <c r="B566" s="93" t="s">
        <v>317</v>
      </c>
      <c r="C566" s="27"/>
      <c r="D566" s="27"/>
      <c r="E566" s="27"/>
      <c r="F566" s="27"/>
      <c r="G566" s="94"/>
    </row>
    <row r="567" customFormat="false" ht="12.75" hidden="false" customHeight="false" outlineLevel="0" collapsed="false">
      <c r="B567" s="93" t="s">
        <v>318</v>
      </c>
      <c r="C567" s="27"/>
      <c r="D567" s="27"/>
      <c r="E567" s="27"/>
      <c r="F567" s="27"/>
      <c r="G567" s="94"/>
    </row>
    <row r="568" customFormat="false" ht="12.75" hidden="false" customHeight="false" outlineLevel="0" collapsed="false">
      <c r="B568" s="93" t="s">
        <v>319</v>
      </c>
      <c r="C568" s="27"/>
      <c r="D568" s="27"/>
      <c r="E568" s="27"/>
      <c r="F568" s="27"/>
      <c r="G568" s="94"/>
    </row>
    <row r="569" customFormat="false" ht="12.75" hidden="false" customHeight="false" outlineLevel="0" collapsed="false">
      <c r="B569" s="93" t="s">
        <v>320</v>
      </c>
      <c r="C569" s="27"/>
      <c r="D569" s="27"/>
      <c r="E569" s="27"/>
      <c r="F569" s="27"/>
      <c r="G569" s="94"/>
    </row>
    <row r="570" customFormat="false" ht="12.75" hidden="false" customHeight="false" outlineLevel="0" collapsed="false">
      <c r="B570" s="93" t="s">
        <v>321</v>
      </c>
      <c r="C570" s="27"/>
      <c r="D570" s="27"/>
      <c r="E570" s="27"/>
      <c r="F570" s="27"/>
      <c r="G570" s="94"/>
    </row>
    <row r="571" customFormat="false" ht="12.75" hidden="false" customHeight="false" outlineLevel="0" collapsed="false">
      <c r="B571" s="93" t="s">
        <v>322</v>
      </c>
      <c r="C571" s="27"/>
      <c r="D571" s="27"/>
      <c r="E571" s="27"/>
      <c r="F571" s="27"/>
      <c r="G571" s="94"/>
    </row>
    <row r="572" customFormat="false" ht="12.75" hidden="false" customHeight="false" outlineLevel="0" collapsed="false">
      <c r="B572" s="93" t="s">
        <v>323</v>
      </c>
      <c r="C572" s="27"/>
      <c r="D572" s="27"/>
      <c r="E572" s="27"/>
      <c r="F572" s="27"/>
      <c r="G572" s="94"/>
    </row>
    <row r="573" customFormat="false" ht="12.75" hidden="false" customHeight="false" outlineLevel="0" collapsed="false">
      <c r="B573" s="95" t="s">
        <v>324</v>
      </c>
      <c r="C573" s="61"/>
      <c r="D573" s="62"/>
      <c r="E573" s="62"/>
      <c r="F573" s="62"/>
      <c r="G573" s="25"/>
    </row>
    <row r="574" customFormat="false" ht="12.75" hidden="false" customHeight="false" outlineLevel="0" collapsed="false">
      <c r="B574" s="96" t="s">
        <v>325</v>
      </c>
      <c r="C574" s="64"/>
      <c r="D574" s="65"/>
      <c r="E574" s="65"/>
      <c r="F574" s="65"/>
      <c r="G574" s="31"/>
    </row>
    <row r="575" customFormat="false" ht="12.75" hidden="false" customHeight="false" outlineLevel="0" collapsed="false">
      <c r="B575" s="19"/>
    </row>
    <row r="576" customFormat="false" ht="12.75" hidden="false" customHeight="false" outlineLevel="0" collapsed="false">
      <c r="B576" s="20" t="str">
        <f aca="false">A548&amp;" Net Nuclear Power Generation, 1980 - 2006, Bn KwH"</f>
        <v>Italy Net Nuclear Power Generation, 1980 - 2006, Bn KwH</v>
      </c>
      <c r="C576" s="51"/>
      <c r="D576" s="51"/>
      <c r="E576" s="51"/>
      <c r="F576" s="51"/>
      <c r="G576" s="51"/>
      <c r="H576" s="51"/>
      <c r="I576" s="51"/>
      <c r="J576" s="51"/>
      <c r="K576" s="51"/>
      <c r="L576" s="51"/>
      <c r="M576" s="51"/>
      <c r="N576" s="51"/>
      <c r="O576" s="51"/>
      <c r="P576" s="51"/>
      <c r="Q576" s="51"/>
      <c r="R576" s="51"/>
      <c r="S576" s="51"/>
      <c r="T576" s="51"/>
      <c r="U576" s="51"/>
      <c r="V576" s="51"/>
      <c r="W576" s="51"/>
      <c r="X576" s="51"/>
      <c r="Y576" s="51"/>
      <c r="Z576" s="51"/>
      <c r="AA576" s="51"/>
      <c r="AB576" s="52" t="s">
        <v>28</v>
      </c>
    </row>
    <row r="577" customFormat="false" ht="12.75" hidden="false" customHeight="false" outlineLevel="0" collapsed="false">
      <c r="B577" s="53" t="n">
        <v>1980</v>
      </c>
      <c r="C577" s="54" t="n">
        <v>1981</v>
      </c>
      <c r="D577" s="54" t="n">
        <v>1982</v>
      </c>
      <c r="E577" s="54" t="n">
        <v>1983</v>
      </c>
      <c r="F577" s="54" t="n">
        <v>1984</v>
      </c>
      <c r="G577" s="54" t="n">
        <v>1985</v>
      </c>
      <c r="H577" s="54" t="n">
        <v>1986</v>
      </c>
      <c r="I577" s="54" t="n">
        <v>1987</v>
      </c>
      <c r="J577" s="54" t="n">
        <v>1988</v>
      </c>
      <c r="K577" s="54" t="n">
        <v>1989</v>
      </c>
      <c r="L577" s="54" t="n">
        <v>1990</v>
      </c>
      <c r="M577" s="54" t="n">
        <v>1991</v>
      </c>
      <c r="N577" s="54" t="n">
        <v>1992</v>
      </c>
      <c r="O577" s="54" t="n">
        <v>1993</v>
      </c>
      <c r="P577" s="54" t="n">
        <v>1994</v>
      </c>
      <c r="Q577" s="54" t="n">
        <v>1995</v>
      </c>
      <c r="R577" s="54" t="n">
        <v>1996</v>
      </c>
      <c r="S577" s="54" t="n">
        <v>1997</v>
      </c>
      <c r="T577" s="54" t="n">
        <v>1998</v>
      </c>
      <c r="U577" s="54" t="n">
        <v>1999</v>
      </c>
      <c r="V577" s="54" t="n">
        <v>2000</v>
      </c>
      <c r="W577" s="54" t="n">
        <v>2001</v>
      </c>
      <c r="X577" s="54" t="n">
        <v>2002</v>
      </c>
      <c r="Y577" s="54" t="n">
        <v>2003</v>
      </c>
      <c r="Z577" s="54" t="n">
        <v>2004</v>
      </c>
      <c r="AA577" s="54" t="n">
        <v>2005</v>
      </c>
      <c r="AB577" s="55" t="n">
        <v>2006</v>
      </c>
    </row>
    <row r="578" customFormat="false" ht="12.75" hidden="false" customHeight="false" outlineLevel="0" collapsed="false">
      <c r="B578" s="56" t="n">
        <v>2.068</v>
      </c>
      <c r="C578" s="57" t="n">
        <v>2.544</v>
      </c>
      <c r="D578" s="57" t="n">
        <v>6.587</v>
      </c>
      <c r="E578" s="57" t="n">
        <v>5.466</v>
      </c>
      <c r="F578" s="57" t="n">
        <v>6.503</v>
      </c>
      <c r="G578" s="57" t="n">
        <v>6.597</v>
      </c>
      <c r="H578" s="57" t="n">
        <v>8.293</v>
      </c>
      <c r="I578" s="57" t="n">
        <v>0.049</v>
      </c>
      <c r="J578" s="58" t="n">
        <v>0</v>
      </c>
      <c r="K578" s="58" t="n">
        <v>0</v>
      </c>
      <c r="L578" s="58" t="n">
        <v>0</v>
      </c>
      <c r="M578" s="58" t="n">
        <v>0</v>
      </c>
      <c r="N578" s="58" t="n">
        <v>0</v>
      </c>
      <c r="O578" s="58" t="n">
        <v>0</v>
      </c>
      <c r="P578" s="58" t="n">
        <v>0</v>
      </c>
      <c r="Q578" s="58" t="n">
        <v>0</v>
      </c>
      <c r="R578" s="58" t="n">
        <v>0</v>
      </c>
      <c r="S578" s="58" t="n">
        <v>0</v>
      </c>
      <c r="T578" s="58" t="n">
        <v>0</v>
      </c>
      <c r="U578" s="58" t="n">
        <v>0</v>
      </c>
      <c r="V578" s="58" t="n">
        <v>0</v>
      </c>
      <c r="W578" s="58" t="n">
        <v>0</v>
      </c>
      <c r="X578" s="58" t="n">
        <v>0</v>
      </c>
      <c r="Y578" s="58" t="n">
        <v>0</v>
      </c>
      <c r="Z578" s="58" t="n">
        <v>0</v>
      </c>
      <c r="AA578" s="58" t="n">
        <v>0</v>
      </c>
      <c r="AB578" s="149" t="n">
        <v>0</v>
      </c>
    </row>
    <row r="579" customFormat="false" ht="12.75" hidden="false" customHeight="false" outlineLevel="0" collapsed="false">
      <c r="B579" s="60" t="s">
        <v>30</v>
      </c>
      <c r="C579" s="61" t="s">
        <v>31</v>
      </c>
      <c r="D579" s="62"/>
      <c r="E579" s="62"/>
      <c r="F579" s="62"/>
      <c r="G579" s="62"/>
      <c r="H579" s="62"/>
      <c r="I579" s="62"/>
      <c r="J579" s="62"/>
      <c r="K579" s="62"/>
      <c r="L579" s="62"/>
      <c r="M579" s="62"/>
      <c r="N579" s="62"/>
      <c r="O579" s="62"/>
      <c r="P579" s="62"/>
      <c r="Q579" s="62"/>
      <c r="R579" s="62"/>
      <c r="S579" s="62"/>
      <c r="T579" s="62"/>
      <c r="U579" s="62"/>
      <c r="V579" s="62"/>
      <c r="W579" s="62"/>
      <c r="X579" s="62"/>
      <c r="Y579" s="62"/>
      <c r="Z579" s="62"/>
      <c r="AA579" s="62"/>
      <c r="AB579" s="25" t="s">
        <v>28</v>
      </c>
    </row>
    <row r="580" customFormat="false" ht="12.75" hidden="false" customHeight="false" outlineLevel="0" collapsed="false">
      <c r="B580" s="63" t="s">
        <v>32</v>
      </c>
      <c r="C580" s="64" t="s">
        <v>33</v>
      </c>
      <c r="D580" s="65"/>
      <c r="E580" s="65"/>
      <c r="F580" s="65"/>
      <c r="G580" s="65"/>
      <c r="H580" s="65"/>
      <c r="I580" s="65"/>
      <c r="J580" s="65"/>
      <c r="K580" s="65"/>
      <c r="L580" s="65"/>
      <c r="M580" s="65"/>
      <c r="N580" s="65"/>
      <c r="O580" s="65"/>
      <c r="P580" s="65"/>
      <c r="Q580" s="65"/>
      <c r="R580" s="65"/>
      <c r="S580" s="65"/>
      <c r="T580" s="65"/>
      <c r="U580" s="65"/>
      <c r="V580" s="65"/>
      <c r="W580" s="65"/>
      <c r="X580" s="65"/>
      <c r="Y580" s="65"/>
      <c r="Z580" s="65"/>
      <c r="AA580" s="65"/>
      <c r="AB580" s="31" t="s">
        <v>28</v>
      </c>
    </row>
    <row r="581" customFormat="false" ht="12.75" hidden="false" customHeight="false" outlineLevel="0" collapsed="false">
      <c r="B581" s="19"/>
    </row>
    <row r="582" customFormat="false" ht="12.75" hidden="false" customHeight="false" outlineLevel="0" collapsed="false">
      <c r="B582" s="19"/>
    </row>
    <row r="583" customFormat="false" ht="12.75" hidden="false" customHeight="false" outlineLevel="0" collapsed="false">
      <c r="B583" s="19"/>
    </row>
    <row r="584" customFormat="false" ht="12.75" hidden="false" customHeight="false" outlineLevel="0" collapsed="false">
      <c r="B584" s="19"/>
    </row>
    <row r="585" customFormat="false" ht="12.75" hidden="false" customHeight="false" outlineLevel="0" collapsed="false">
      <c r="B585" s="19"/>
    </row>
    <row r="586" customFormat="false" ht="12.75" hidden="false" customHeight="false" outlineLevel="0" collapsed="false">
      <c r="B586" s="19"/>
    </row>
    <row r="587" customFormat="false" ht="12.75" hidden="false" customHeight="false" outlineLevel="0" collapsed="false">
      <c r="B587" s="19"/>
    </row>
    <row r="588" customFormat="false" ht="12.75" hidden="false" customHeight="false" outlineLevel="0" collapsed="false">
      <c r="B588" s="19"/>
    </row>
    <row r="589" customFormat="false" ht="12.75" hidden="false" customHeight="false" outlineLevel="0" collapsed="false">
      <c r="B589" s="19"/>
    </row>
    <row r="590" customFormat="false" ht="12.75" hidden="false" customHeight="false" outlineLevel="0" collapsed="false">
      <c r="B590" s="19"/>
    </row>
    <row r="591" customFormat="false" ht="12.75" hidden="false" customHeight="false" outlineLevel="0" collapsed="false">
      <c r="B591" s="19"/>
    </row>
    <row r="592" customFormat="false" ht="12.75" hidden="false" customHeight="false" outlineLevel="0" collapsed="false">
      <c r="B592" s="19"/>
    </row>
    <row r="593" customFormat="false" ht="12.75" hidden="false" customHeight="false" outlineLevel="0" collapsed="false">
      <c r="B593" s="19"/>
    </row>
    <row r="594" customFormat="false" ht="12.75" hidden="false" customHeight="false" outlineLevel="0" collapsed="false">
      <c r="B594" s="19"/>
    </row>
    <row r="595" customFormat="false" ht="12.75" hidden="false" customHeight="false" outlineLevel="0" collapsed="false">
      <c r="B595" s="68" t="str">
        <f aca="false">"Reactors in "&amp;A548</f>
        <v>Reactors in Italy</v>
      </c>
      <c r="C595" s="69"/>
      <c r="D595" s="70" t="s">
        <v>34</v>
      </c>
      <c r="E595" s="70"/>
      <c r="F595" s="71"/>
      <c r="G595" s="69"/>
      <c r="H595" s="69"/>
      <c r="I595" s="69"/>
      <c r="J595" s="72"/>
    </row>
    <row r="596" customFormat="false" ht="12.75" hidden="false" customHeight="false" outlineLevel="0" collapsed="false">
      <c r="B596" s="119" t="s">
        <v>35</v>
      </c>
      <c r="C596" s="120" t="s">
        <v>36</v>
      </c>
      <c r="D596" s="74" t="s">
        <v>37</v>
      </c>
      <c r="E596" s="74" t="s">
        <v>38</v>
      </c>
      <c r="F596" s="74" t="s">
        <v>39</v>
      </c>
      <c r="G596" s="120" t="s">
        <v>40</v>
      </c>
      <c r="H596" s="120" t="s">
        <v>41</v>
      </c>
      <c r="I596" s="120" t="s">
        <v>42</v>
      </c>
      <c r="J596" s="75" t="s">
        <v>43</v>
      </c>
    </row>
    <row r="597" customFormat="false" ht="12.75" hidden="false" customHeight="false" outlineLevel="0" collapsed="false">
      <c r="B597" s="84" t="s">
        <v>326</v>
      </c>
      <c r="C597" s="61" t="s">
        <v>49</v>
      </c>
      <c r="D597" s="62" t="n">
        <v>860</v>
      </c>
      <c r="E597" s="62" t="n">
        <v>882</v>
      </c>
      <c r="F597" s="102" t="n">
        <f aca="false">D597/E597</f>
        <v>0.975056689342404</v>
      </c>
      <c r="G597" s="62" t="s">
        <v>327</v>
      </c>
      <c r="H597" s="85" t="n">
        <v>29921</v>
      </c>
      <c r="I597" s="81" t="n">
        <v>33055</v>
      </c>
      <c r="J597" s="82" t="s">
        <v>124</v>
      </c>
    </row>
    <row r="598" customFormat="false" ht="12.75" hidden="false" customHeight="false" outlineLevel="0" collapsed="false">
      <c r="B598" s="10" t="s">
        <v>328</v>
      </c>
      <c r="C598" s="104" t="s">
        <v>49</v>
      </c>
      <c r="D598" s="105" t="n">
        <v>260</v>
      </c>
      <c r="E598" s="105" t="n">
        <v>270</v>
      </c>
      <c r="F598" s="106" t="n">
        <f aca="false">D598/E598</f>
        <v>0.962962962962963</v>
      </c>
      <c r="G598" s="105" t="s">
        <v>329</v>
      </c>
      <c r="H598" s="107" t="n">
        <v>23743</v>
      </c>
      <c r="I598" s="108" t="n">
        <v>33055</v>
      </c>
      <c r="J598" s="112" t="s">
        <v>47</v>
      </c>
    </row>
    <row r="599" customFormat="false" ht="12.75" hidden="false" customHeight="false" outlineLevel="0" collapsed="false">
      <c r="B599" s="10" t="s">
        <v>330</v>
      </c>
      <c r="C599" s="104" t="s">
        <v>49</v>
      </c>
      <c r="D599" s="105" t="n">
        <v>150</v>
      </c>
      <c r="E599" s="105" t="n">
        <v>160</v>
      </c>
      <c r="F599" s="106" t="n">
        <f aca="false">D599/E599</f>
        <v>0.9375</v>
      </c>
      <c r="G599" s="105" t="s">
        <v>331</v>
      </c>
      <c r="H599" s="107" t="n">
        <v>23529</v>
      </c>
      <c r="I599" s="108" t="n">
        <v>30011</v>
      </c>
      <c r="J599" s="112" t="s">
        <v>124</v>
      </c>
    </row>
    <row r="600" customFormat="false" ht="12.75" hidden="false" customHeight="false" outlineLevel="0" collapsed="false">
      <c r="B600" s="10" t="s">
        <v>332</v>
      </c>
      <c r="C600" s="104" t="s">
        <v>49</v>
      </c>
      <c r="D600" s="105" t="n">
        <v>153</v>
      </c>
      <c r="E600" s="105" t="n">
        <v>160</v>
      </c>
      <c r="F600" s="106" t="n">
        <f aca="false">D600/E600</f>
        <v>0.95625</v>
      </c>
      <c r="G600" s="105" t="s">
        <v>332</v>
      </c>
      <c r="H600" s="107" t="n">
        <v>23377</v>
      </c>
      <c r="I600" s="108" t="n">
        <v>32112</v>
      </c>
      <c r="J600" s="112" t="s">
        <v>208</v>
      </c>
    </row>
    <row r="601" customFormat="false" ht="12.75" hidden="false" customHeight="false" outlineLevel="0" collapsed="false">
      <c r="B601" s="84" t="s">
        <v>26</v>
      </c>
      <c r="C601" s="61"/>
      <c r="D601" s="62"/>
      <c r="E601" s="62"/>
      <c r="F601" s="62"/>
      <c r="G601" s="62"/>
      <c r="H601" s="85"/>
      <c r="I601" s="85"/>
      <c r="J601" s="114"/>
    </row>
    <row r="602" customFormat="false" ht="12.75" hidden="false" customHeight="false" outlineLevel="0" collapsed="false">
      <c r="B602" s="13" t="s">
        <v>27</v>
      </c>
      <c r="C602" s="64"/>
      <c r="D602" s="65"/>
      <c r="E602" s="65"/>
      <c r="F602" s="65"/>
      <c r="G602" s="65"/>
      <c r="H602" s="86"/>
      <c r="I602" s="86"/>
      <c r="J602" s="115"/>
    </row>
    <row r="603" customFormat="false" ht="12.75" hidden="false" customHeight="false" outlineLevel="0" collapsed="false">
      <c r="B603" s="66"/>
    </row>
    <row r="604" s="18" customFormat="true" ht="18" hidden="false" customHeight="false" outlineLevel="0" collapsed="false">
      <c r="A604" s="17" t="s">
        <v>333</v>
      </c>
    </row>
    <row r="605" customFormat="false" ht="12.75" hidden="false" customHeight="false" outlineLevel="0" collapsed="false">
      <c r="B605" s="19"/>
    </row>
    <row r="606" customFormat="false" ht="12.75" hidden="false" customHeight="false" outlineLevel="0" collapsed="false">
      <c r="B606" s="20" t="s">
        <v>334</v>
      </c>
      <c r="C606" s="21"/>
      <c r="D606" s="21"/>
      <c r="E606" s="51"/>
      <c r="F606" s="51"/>
      <c r="G606" s="22"/>
    </row>
    <row r="607" customFormat="false" ht="12.75" hidden="false" customHeight="false" outlineLevel="0" collapsed="false">
      <c r="B607" s="150" t="s">
        <v>335</v>
      </c>
      <c r="C607" s="24"/>
      <c r="D607" s="24"/>
      <c r="E607" s="91"/>
      <c r="F607" s="91"/>
      <c r="G607" s="92"/>
    </row>
    <row r="608" customFormat="false" ht="12.75" hidden="false" customHeight="false" outlineLevel="0" collapsed="false">
      <c r="B608" s="93" t="s">
        <v>336</v>
      </c>
      <c r="C608" s="27"/>
      <c r="D608" s="27"/>
      <c r="E608" s="27"/>
      <c r="F608" s="27"/>
      <c r="G608" s="94"/>
    </row>
    <row r="609" customFormat="false" ht="12.75" hidden="false" customHeight="false" outlineLevel="0" collapsed="false">
      <c r="B609" s="93" t="s">
        <v>337</v>
      </c>
      <c r="C609" s="27"/>
      <c r="D609" s="27"/>
      <c r="E609" s="27"/>
      <c r="F609" s="27"/>
      <c r="G609" s="94"/>
    </row>
    <row r="610" customFormat="false" ht="12.75" hidden="false" customHeight="false" outlineLevel="0" collapsed="false">
      <c r="B610" s="95" t="s">
        <v>115</v>
      </c>
      <c r="C610" s="24"/>
      <c r="D610" s="24"/>
      <c r="E610" s="24"/>
      <c r="F610" s="24"/>
      <c r="G610" s="92"/>
    </row>
    <row r="611" customFormat="false" ht="12.75" hidden="false" customHeight="false" outlineLevel="0" collapsed="false">
      <c r="B611" s="96" t="s">
        <v>338</v>
      </c>
      <c r="C611" s="64"/>
      <c r="D611" s="65"/>
      <c r="E611" s="65"/>
      <c r="F611" s="65"/>
      <c r="G611" s="31"/>
    </row>
    <row r="612" customFormat="false" ht="12.75" hidden="false" customHeight="false" outlineLevel="0" collapsed="false">
      <c r="B612" s="19"/>
    </row>
    <row r="613" s="18" customFormat="true" ht="18" hidden="false" customHeight="false" outlineLevel="0" collapsed="false">
      <c r="A613" s="17" t="s">
        <v>339</v>
      </c>
    </row>
    <row r="614" customFormat="false" ht="12.75" hidden="false" customHeight="false" outlineLevel="0" collapsed="false">
      <c r="B614" s="19"/>
    </row>
    <row r="615" customFormat="false" ht="12.75" hidden="false" customHeight="false" outlineLevel="0" collapsed="false">
      <c r="B615" s="20" t="str">
        <f aca="false">A613&amp;" Quick Summary"</f>
        <v>Lithuania Quick Summary</v>
      </c>
      <c r="C615" s="21"/>
      <c r="D615" s="22"/>
    </row>
    <row r="616" customFormat="false" ht="12.75" hidden="false" customHeight="false" outlineLevel="0" collapsed="false">
      <c r="B616" s="26" t="s">
        <v>15</v>
      </c>
      <c r="C616" s="27" t="s">
        <v>340</v>
      </c>
      <c r="D616" s="28"/>
    </row>
    <row r="617" customFormat="false" ht="12.75" hidden="false" customHeight="false" outlineLevel="0" collapsed="false">
      <c r="B617" s="26" t="s">
        <v>16</v>
      </c>
      <c r="C617" s="27" t="n">
        <v>1</v>
      </c>
      <c r="D617" s="28"/>
    </row>
    <row r="618" customFormat="false" ht="12.75" hidden="false" customHeight="false" outlineLevel="0" collapsed="false">
      <c r="B618" s="26" t="s">
        <v>17</v>
      </c>
      <c r="C618" s="27" t="n">
        <v>0</v>
      </c>
      <c r="D618" s="28"/>
    </row>
    <row r="619" s="38" customFormat="true" ht="25.5" hidden="false" customHeight="false" outlineLevel="0" collapsed="false">
      <c r="A619" s="34"/>
      <c r="B619" s="98" t="s">
        <v>18</v>
      </c>
      <c r="C619" s="99" t="n">
        <v>12540</v>
      </c>
      <c r="D619" s="47"/>
    </row>
    <row r="620" s="38" customFormat="true" ht="25.5" hidden="false" customHeight="false" outlineLevel="0" collapsed="false">
      <c r="A620" s="34"/>
      <c r="B620" s="35" t="s">
        <v>19</v>
      </c>
      <c r="C620" s="36" t="n">
        <v>9140</v>
      </c>
      <c r="D620" s="37"/>
    </row>
    <row r="621" s="38" customFormat="true" ht="25.5" hidden="false" customHeight="false" outlineLevel="0" collapsed="false">
      <c r="A621" s="34"/>
      <c r="B621" s="40" t="s">
        <v>20</v>
      </c>
      <c r="C621" s="41" t="n">
        <f aca="false">C620/C619</f>
        <v>0.728867623604466</v>
      </c>
      <c r="D621" s="42"/>
    </row>
    <row r="622" s="38" customFormat="true" ht="25.5" hidden="false" customHeight="false" outlineLevel="0" collapsed="false">
      <c r="A622" s="34"/>
      <c r="B622" s="98" t="s">
        <v>21</v>
      </c>
      <c r="C622" s="151" t="n">
        <f aca="false">AVERAGE(F661)</f>
        <v>0.911538461538462</v>
      </c>
      <c r="D622" s="47"/>
    </row>
    <row r="623" s="38" customFormat="true" ht="25.5" hidden="false" customHeight="false" outlineLevel="0" collapsed="false">
      <c r="A623" s="34"/>
      <c r="B623" s="35" t="s">
        <v>22</v>
      </c>
      <c r="C623" s="43" t="n">
        <f aca="false">AVERAGE(F662)</f>
        <v>0.911538461538462</v>
      </c>
      <c r="D623" s="37"/>
    </row>
    <row r="624" s="38" customFormat="true" ht="38.25" hidden="false" customHeight="false" outlineLevel="0" collapsed="false">
      <c r="A624" s="34"/>
      <c r="B624" s="35" t="s">
        <v>23</v>
      </c>
      <c r="C624" s="43" t="s">
        <v>24</v>
      </c>
      <c r="D624" s="37"/>
      <c r="G624" s="152"/>
    </row>
    <row r="625" s="38" customFormat="true" ht="25.5" hidden="false" customHeight="false" outlineLevel="0" collapsed="false">
      <c r="A625" s="34"/>
      <c r="B625" s="40" t="s">
        <v>25</v>
      </c>
      <c r="C625" s="153" t="n">
        <f aca="false">AVERAGE(F661:F662)</f>
        <v>0.911538461538462</v>
      </c>
      <c r="D625" s="42"/>
    </row>
    <row r="626" s="38" customFormat="true" ht="12.75" hidden="false" customHeight="false" outlineLevel="0" collapsed="false">
      <c r="A626" s="34"/>
      <c r="B626" s="154" t="s">
        <v>341</v>
      </c>
      <c r="C626" s="155"/>
      <c r="D626" s="156"/>
    </row>
    <row r="627" s="38" customFormat="true" ht="12.75" hidden="false" customHeight="false" outlineLevel="0" collapsed="false">
      <c r="A627" s="34"/>
      <c r="B627" s="157" t="s">
        <v>342</v>
      </c>
      <c r="C627" s="158"/>
      <c r="D627" s="159"/>
    </row>
    <row r="628" s="38" customFormat="true" ht="12.75" hidden="false" customHeight="false" outlineLevel="0" collapsed="false">
      <c r="A628" s="34"/>
      <c r="B628" s="93" t="s">
        <v>26</v>
      </c>
      <c r="C628" s="160"/>
      <c r="D628" s="37"/>
    </row>
    <row r="629" s="101" customFormat="true" ht="12.75" hidden="false" customHeight="false" outlineLevel="0" collapsed="false">
      <c r="A629" s="100"/>
      <c r="B629" s="48" t="s">
        <v>27</v>
      </c>
      <c r="C629" s="49"/>
      <c r="D629" s="50"/>
    </row>
    <row r="630" s="165" customFormat="true" ht="12.75" hidden="false" customHeight="false" outlineLevel="0" collapsed="false">
      <c r="A630" s="161"/>
      <c r="B630" s="162"/>
      <c r="C630" s="163"/>
      <c r="D630" s="164"/>
    </row>
    <row r="631" customFormat="false" ht="12.75" hidden="false" customHeight="false" outlineLevel="0" collapsed="false">
      <c r="B631" s="20" t="s">
        <v>343</v>
      </c>
      <c r="C631" s="21"/>
      <c r="D631" s="21"/>
      <c r="E631" s="51"/>
      <c r="F631" s="51"/>
      <c r="G631" s="22"/>
    </row>
    <row r="632" customFormat="false" ht="12.75" hidden="false" customHeight="false" outlineLevel="0" collapsed="false">
      <c r="B632" s="150" t="s">
        <v>344</v>
      </c>
      <c r="C632" s="24"/>
      <c r="D632" s="24"/>
      <c r="E632" s="91"/>
      <c r="F632" s="91"/>
      <c r="G632" s="92"/>
    </row>
    <row r="633" customFormat="false" ht="12.75" hidden="false" customHeight="false" outlineLevel="0" collapsed="false">
      <c r="B633" s="93" t="s">
        <v>345</v>
      </c>
      <c r="C633" s="27"/>
      <c r="D633" s="27"/>
      <c r="E633" s="27"/>
      <c r="F633" s="27"/>
      <c r="G633" s="94"/>
    </row>
    <row r="634" customFormat="false" ht="12.75" hidden="false" customHeight="false" outlineLevel="0" collapsed="false">
      <c r="B634" s="93" t="s">
        <v>346</v>
      </c>
      <c r="C634" s="27"/>
      <c r="D634" s="27"/>
      <c r="E634" s="27"/>
      <c r="F634" s="27"/>
      <c r="G634" s="94"/>
    </row>
    <row r="635" customFormat="false" ht="12.75" hidden="false" customHeight="false" outlineLevel="0" collapsed="false">
      <c r="B635" s="93" t="s">
        <v>347</v>
      </c>
      <c r="C635" s="27"/>
      <c r="D635" s="27"/>
      <c r="E635" s="27"/>
      <c r="F635" s="27"/>
      <c r="G635" s="94"/>
    </row>
    <row r="636" customFormat="false" ht="12.75" hidden="false" customHeight="false" outlineLevel="0" collapsed="false">
      <c r="B636" s="95" t="s">
        <v>348</v>
      </c>
      <c r="C636" s="61"/>
      <c r="D636" s="62"/>
      <c r="E636" s="62"/>
      <c r="F636" s="62"/>
      <c r="G636" s="25"/>
    </row>
    <row r="637" customFormat="false" ht="12.75" hidden="false" customHeight="false" outlineLevel="0" collapsed="false">
      <c r="B637" s="117" t="s">
        <v>349</v>
      </c>
      <c r="C637" s="104"/>
      <c r="D637" s="105"/>
      <c r="E637" s="105"/>
      <c r="F637" s="105"/>
      <c r="G637" s="28"/>
    </row>
    <row r="638" customFormat="false" ht="12.75" hidden="false" customHeight="false" outlineLevel="0" collapsed="false">
      <c r="B638" s="96" t="s">
        <v>350</v>
      </c>
      <c r="C638" s="64"/>
      <c r="D638" s="65"/>
      <c r="E638" s="65"/>
      <c r="F638" s="65"/>
      <c r="G638" s="31"/>
    </row>
    <row r="639" customFormat="false" ht="12.75" hidden="false" customHeight="false" outlineLevel="0" collapsed="false">
      <c r="B639" s="19"/>
    </row>
    <row r="640" customFormat="false" ht="12.75" hidden="false" customHeight="false" outlineLevel="0" collapsed="false">
      <c r="B640" s="20" t="str">
        <f aca="false">A613&amp;" Net Nuclear Power Generation, 1980 - 2006, Bn KwH"</f>
        <v>Lithuania Net Nuclear Power Generation, 1980 - 2006, Bn KwH</v>
      </c>
      <c r="C640" s="51"/>
      <c r="D640" s="51"/>
      <c r="E640" s="51"/>
      <c r="F640" s="51"/>
      <c r="G640" s="51"/>
      <c r="H640" s="51"/>
      <c r="I640" s="51"/>
      <c r="J640" s="51"/>
      <c r="K640" s="51"/>
      <c r="L640" s="51"/>
      <c r="M640" s="51"/>
      <c r="N640" s="51"/>
      <c r="O640" s="51"/>
      <c r="P640" s="51"/>
      <c r="Q640" s="51"/>
      <c r="R640" s="51"/>
      <c r="S640" s="51"/>
      <c r="T640" s="51"/>
      <c r="U640" s="51"/>
      <c r="V640" s="51"/>
      <c r="W640" s="51"/>
      <c r="X640" s="51"/>
      <c r="Y640" s="51"/>
      <c r="Z640" s="51"/>
      <c r="AA640" s="51"/>
      <c r="AB640" s="52" t="s">
        <v>28</v>
      </c>
    </row>
    <row r="641" customFormat="false" ht="12.75" hidden="false" customHeight="false" outlineLevel="0" collapsed="false">
      <c r="B641" s="53" t="n">
        <v>1980</v>
      </c>
      <c r="C641" s="54" t="n">
        <v>1981</v>
      </c>
      <c r="D641" s="54" t="n">
        <v>1982</v>
      </c>
      <c r="E641" s="54" t="n">
        <v>1983</v>
      </c>
      <c r="F641" s="54" t="n">
        <v>1984</v>
      </c>
      <c r="G641" s="54" t="n">
        <v>1985</v>
      </c>
      <c r="H641" s="54" t="n">
        <v>1986</v>
      </c>
      <c r="I641" s="54" t="n">
        <v>1987</v>
      </c>
      <c r="J641" s="54" t="n">
        <v>1988</v>
      </c>
      <c r="K641" s="54" t="n">
        <v>1989</v>
      </c>
      <c r="L641" s="54" t="n">
        <v>1990</v>
      </c>
      <c r="M641" s="54" t="n">
        <v>1991</v>
      </c>
      <c r="N641" s="54" t="n">
        <v>1992</v>
      </c>
      <c r="O641" s="54" t="n">
        <v>1993</v>
      </c>
      <c r="P641" s="54" t="n">
        <v>1994</v>
      </c>
      <c r="Q641" s="54" t="n">
        <v>1995</v>
      </c>
      <c r="R641" s="54" t="n">
        <v>1996</v>
      </c>
      <c r="S641" s="54" t="n">
        <v>1997</v>
      </c>
      <c r="T641" s="54" t="n">
        <v>1998</v>
      </c>
      <c r="U641" s="54" t="n">
        <v>1999</v>
      </c>
      <c r="V641" s="54" t="n">
        <v>2000</v>
      </c>
      <c r="W641" s="54" t="n">
        <v>2001</v>
      </c>
      <c r="X641" s="54" t="n">
        <v>2002</v>
      </c>
      <c r="Y641" s="54" t="n">
        <v>2003</v>
      </c>
      <c r="Z641" s="54" t="n">
        <v>2004</v>
      </c>
      <c r="AA641" s="54" t="n">
        <v>2005</v>
      </c>
      <c r="AB641" s="55" t="n">
        <v>2006</v>
      </c>
    </row>
    <row r="642" customFormat="false" ht="12.75" hidden="false" customHeight="false" outlineLevel="0" collapsed="false">
      <c r="B642" s="56" t="s">
        <v>29</v>
      </c>
      <c r="C642" s="57" t="s">
        <v>29</v>
      </c>
      <c r="D642" s="57" t="s">
        <v>29</v>
      </c>
      <c r="E642" s="57" t="s">
        <v>29</v>
      </c>
      <c r="F642" s="57" t="s">
        <v>29</v>
      </c>
      <c r="G642" s="57" t="s">
        <v>29</v>
      </c>
      <c r="H642" s="57" t="s">
        <v>29</v>
      </c>
      <c r="I642" s="57" t="s">
        <v>29</v>
      </c>
      <c r="J642" s="57" t="s">
        <v>29</v>
      </c>
      <c r="K642" s="57" t="s">
        <v>29</v>
      </c>
      <c r="L642" s="57" t="s">
        <v>29</v>
      </c>
      <c r="M642" s="57" t="s">
        <v>29</v>
      </c>
      <c r="N642" s="57" t="n">
        <v>13.87</v>
      </c>
      <c r="O642" s="57" t="n">
        <v>12.255</v>
      </c>
      <c r="P642" s="57" t="n">
        <v>7.321</v>
      </c>
      <c r="Q642" s="57" t="n">
        <v>10.64</v>
      </c>
      <c r="R642" s="57" t="n">
        <v>12.67</v>
      </c>
      <c r="S642" s="57" t="n">
        <v>10.85</v>
      </c>
      <c r="T642" s="57" t="n">
        <v>12.876</v>
      </c>
      <c r="U642" s="57" t="n">
        <v>9.369</v>
      </c>
      <c r="V642" s="57" t="n">
        <v>7.998</v>
      </c>
      <c r="W642" s="57" t="n">
        <v>10.794</v>
      </c>
      <c r="X642" s="57" t="n">
        <v>13.435</v>
      </c>
      <c r="Y642" s="57" t="n">
        <v>14.71</v>
      </c>
      <c r="Z642" s="57" t="n">
        <v>14.347</v>
      </c>
      <c r="AA642" s="57" t="n">
        <v>9.821</v>
      </c>
      <c r="AB642" s="59" t="n">
        <v>8.65</v>
      </c>
    </row>
    <row r="643" customFormat="false" ht="12.75" hidden="false" customHeight="false" outlineLevel="0" collapsed="false">
      <c r="B643" s="60" t="s">
        <v>30</v>
      </c>
      <c r="C643" s="61" t="s">
        <v>31</v>
      </c>
      <c r="D643" s="62"/>
      <c r="E643" s="62"/>
      <c r="F643" s="62"/>
      <c r="G643" s="62"/>
      <c r="H643" s="62"/>
      <c r="I643" s="62"/>
      <c r="J643" s="62"/>
      <c r="K643" s="62"/>
      <c r="L643" s="62"/>
      <c r="M643" s="62"/>
      <c r="N643" s="62"/>
      <c r="O643" s="62"/>
      <c r="P643" s="62"/>
      <c r="Q643" s="62"/>
      <c r="R643" s="62"/>
      <c r="S643" s="62"/>
      <c r="T643" s="62"/>
      <c r="U643" s="62"/>
      <c r="V643" s="62"/>
      <c r="W643" s="62"/>
      <c r="X643" s="62"/>
      <c r="Y643" s="62"/>
      <c r="Z643" s="62"/>
      <c r="AA643" s="62"/>
      <c r="AB643" s="25" t="s">
        <v>28</v>
      </c>
    </row>
    <row r="644" customFormat="false" ht="12.75" hidden="false" customHeight="false" outlineLevel="0" collapsed="false">
      <c r="B644" s="63" t="s">
        <v>32</v>
      </c>
      <c r="C644" s="64" t="s">
        <v>33</v>
      </c>
      <c r="D644" s="65"/>
      <c r="E644" s="65"/>
      <c r="F644" s="65"/>
      <c r="G644" s="65"/>
      <c r="H644" s="65"/>
      <c r="I644" s="65"/>
      <c r="J644" s="65"/>
      <c r="K644" s="65"/>
      <c r="L644" s="65"/>
      <c r="M644" s="65"/>
      <c r="N644" s="65"/>
      <c r="O644" s="65"/>
      <c r="P644" s="65"/>
      <c r="Q644" s="65"/>
      <c r="R644" s="65"/>
      <c r="S644" s="65"/>
      <c r="T644" s="65"/>
      <c r="U644" s="65"/>
      <c r="V644" s="65"/>
      <c r="W644" s="65"/>
      <c r="X644" s="65"/>
      <c r="Y644" s="65"/>
      <c r="Z644" s="65"/>
      <c r="AA644" s="65"/>
      <c r="AB644" s="31" t="s">
        <v>28</v>
      </c>
    </row>
    <row r="645" customFormat="false" ht="12.75" hidden="false" customHeight="false" outlineLevel="0" collapsed="false">
      <c r="B645" s="19"/>
    </row>
    <row r="646" customFormat="false" ht="12.75" hidden="false" customHeight="false" outlineLevel="0" collapsed="false">
      <c r="B646" s="19"/>
    </row>
    <row r="647" customFormat="false" ht="12.75" hidden="false" customHeight="false" outlineLevel="0" collapsed="false">
      <c r="B647" s="19"/>
    </row>
    <row r="648" customFormat="false" ht="12.75" hidden="false" customHeight="false" outlineLevel="0" collapsed="false">
      <c r="B648" s="19"/>
    </row>
    <row r="649" customFormat="false" ht="12.75" hidden="false" customHeight="false" outlineLevel="0" collapsed="false">
      <c r="B649" s="19"/>
    </row>
    <row r="650" customFormat="false" ht="12.75" hidden="false" customHeight="false" outlineLevel="0" collapsed="false">
      <c r="B650" s="19"/>
    </row>
    <row r="651" customFormat="false" ht="12.75" hidden="false" customHeight="false" outlineLevel="0" collapsed="false">
      <c r="B651" s="19"/>
    </row>
    <row r="652" customFormat="false" ht="12.75" hidden="false" customHeight="false" outlineLevel="0" collapsed="false">
      <c r="B652" s="19"/>
    </row>
    <row r="653" customFormat="false" ht="12.75" hidden="false" customHeight="false" outlineLevel="0" collapsed="false">
      <c r="B653" s="19"/>
    </row>
    <row r="654" customFormat="false" ht="12.75" hidden="false" customHeight="false" outlineLevel="0" collapsed="false">
      <c r="B654" s="19"/>
    </row>
    <row r="655" customFormat="false" ht="12.75" hidden="false" customHeight="false" outlineLevel="0" collapsed="false">
      <c r="B655" s="19"/>
    </row>
    <row r="656" customFormat="false" ht="12.75" hidden="false" customHeight="false" outlineLevel="0" collapsed="false">
      <c r="B656" s="19"/>
    </row>
    <row r="657" customFormat="false" ht="12.75" hidden="false" customHeight="false" outlineLevel="0" collapsed="false">
      <c r="B657" s="19"/>
    </row>
    <row r="658" customFormat="false" ht="12.75" hidden="false" customHeight="false" outlineLevel="0" collapsed="false">
      <c r="B658" s="66"/>
    </row>
    <row r="659" customFormat="false" ht="12.75" hidden="false" customHeight="false" outlineLevel="0" collapsed="false">
      <c r="B659" s="68" t="str">
        <f aca="false">"Reactors in "&amp;A613</f>
        <v>Reactors in Lithuania</v>
      </c>
      <c r="C659" s="69"/>
      <c r="D659" s="70" t="s">
        <v>34</v>
      </c>
      <c r="E659" s="70"/>
      <c r="F659" s="71"/>
      <c r="G659" s="69"/>
      <c r="H659" s="69"/>
      <c r="I659" s="69"/>
      <c r="J659" s="72"/>
    </row>
    <row r="660" customFormat="false" ht="12.75" hidden="false" customHeight="false" outlineLevel="0" collapsed="false">
      <c r="B660" s="73" t="s">
        <v>35</v>
      </c>
      <c r="C660" s="74" t="s">
        <v>36</v>
      </c>
      <c r="D660" s="74" t="s">
        <v>37</v>
      </c>
      <c r="E660" s="74" t="s">
        <v>38</v>
      </c>
      <c r="F660" s="74" t="s">
        <v>39</v>
      </c>
      <c r="G660" s="74" t="s">
        <v>40</v>
      </c>
      <c r="H660" s="74" t="s">
        <v>41</v>
      </c>
      <c r="I660" s="74" t="s">
        <v>42</v>
      </c>
      <c r="J660" s="75" t="s">
        <v>43</v>
      </c>
    </row>
    <row r="661" customFormat="false" ht="12.75" hidden="false" customHeight="false" outlineLevel="0" collapsed="false">
      <c r="B661" s="76" t="s">
        <v>351</v>
      </c>
      <c r="C661" s="77" t="s">
        <v>45</v>
      </c>
      <c r="D661" s="78" t="n">
        <v>1185</v>
      </c>
      <c r="E661" s="78" t="n">
        <v>1300</v>
      </c>
      <c r="F661" s="79" t="n">
        <f aca="false">D661/E661</f>
        <v>0.911538461538462</v>
      </c>
      <c r="G661" s="78" t="s">
        <v>352</v>
      </c>
      <c r="H661" s="80" t="n">
        <v>32009</v>
      </c>
      <c r="I661" s="81" t="s">
        <v>24</v>
      </c>
      <c r="J661" s="82" t="s">
        <v>353</v>
      </c>
    </row>
    <row r="662" customFormat="false" ht="12.75" hidden="false" customHeight="false" outlineLevel="0" collapsed="false">
      <c r="B662" s="76" t="s">
        <v>354</v>
      </c>
      <c r="C662" s="77" t="s">
        <v>49</v>
      </c>
      <c r="D662" s="78" t="n">
        <v>1185</v>
      </c>
      <c r="E662" s="78" t="n">
        <v>1300</v>
      </c>
      <c r="F662" s="79" t="n">
        <f aca="false">D662/E662</f>
        <v>0.911538461538462</v>
      </c>
      <c r="G662" s="78" t="s">
        <v>352</v>
      </c>
      <c r="H662" s="80" t="n">
        <v>30803</v>
      </c>
      <c r="I662" s="83" t="n">
        <v>38352</v>
      </c>
      <c r="J662" s="82" t="s">
        <v>353</v>
      </c>
    </row>
    <row r="663" customFormat="false" ht="12.75" hidden="false" customHeight="false" outlineLevel="0" collapsed="false">
      <c r="B663" s="84" t="s">
        <v>26</v>
      </c>
      <c r="C663" s="61"/>
      <c r="D663" s="62"/>
      <c r="E663" s="62"/>
      <c r="F663" s="62"/>
      <c r="G663" s="62"/>
      <c r="H663" s="85"/>
      <c r="I663" s="81"/>
      <c r="J663" s="82"/>
    </row>
    <row r="664" customFormat="false" ht="12.75" hidden="false" customHeight="false" outlineLevel="0" collapsed="false">
      <c r="B664" s="13" t="s">
        <v>27</v>
      </c>
      <c r="C664" s="64"/>
      <c r="D664" s="65"/>
      <c r="E664" s="65"/>
      <c r="F664" s="65"/>
      <c r="G664" s="65"/>
      <c r="H664" s="86"/>
      <c r="I664" s="87"/>
      <c r="J664" s="88"/>
    </row>
    <row r="665" customFormat="false" ht="12.75" hidden="false" customHeight="false" outlineLevel="0" collapsed="false">
      <c r="B665" s="66"/>
    </row>
    <row r="666" s="18" customFormat="true" ht="18" hidden="false" customHeight="false" outlineLevel="0" collapsed="false">
      <c r="A666" s="17" t="s">
        <v>355</v>
      </c>
    </row>
    <row r="667" customFormat="false" ht="12.75" hidden="false" customHeight="false" outlineLevel="0" collapsed="false">
      <c r="B667" s="19"/>
    </row>
    <row r="668" customFormat="false" ht="12.75" hidden="false" customHeight="false" outlineLevel="0" collapsed="false">
      <c r="B668" s="20" t="s">
        <v>356</v>
      </c>
      <c r="C668" s="21"/>
      <c r="D668" s="21"/>
      <c r="E668" s="51"/>
      <c r="F668" s="51"/>
      <c r="G668" s="22"/>
    </row>
    <row r="669" customFormat="false" ht="12.75" hidden="false" customHeight="false" outlineLevel="0" collapsed="false">
      <c r="B669" s="45" t="s">
        <v>357</v>
      </c>
      <c r="C669" s="24"/>
      <c r="D669" s="24"/>
      <c r="E669" s="91"/>
      <c r="F669" s="91"/>
      <c r="G669" s="92"/>
    </row>
    <row r="670" customFormat="false" ht="12.75" hidden="false" customHeight="false" outlineLevel="0" collapsed="false">
      <c r="B670" s="93" t="s">
        <v>358</v>
      </c>
      <c r="C670" s="27"/>
      <c r="D670" s="27"/>
      <c r="E670" s="27"/>
      <c r="F670" s="27"/>
      <c r="G670" s="94"/>
    </row>
    <row r="671" customFormat="false" ht="12.75" hidden="false" customHeight="false" outlineLevel="0" collapsed="false">
      <c r="B671" s="93" t="s">
        <v>359</v>
      </c>
      <c r="C671" s="27"/>
      <c r="D671" s="27"/>
      <c r="E671" s="27"/>
      <c r="F671" s="27"/>
      <c r="G671" s="94"/>
    </row>
    <row r="672" customFormat="false" ht="12.75" hidden="false" customHeight="false" outlineLevel="0" collapsed="false">
      <c r="B672" s="93" t="s">
        <v>360</v>
      </c>
      <c r="C672" s="27"/>
      <c r="D672" s="27"/>
      <c r="E672" s="27"/>
      <c r="F672" s="27"/>
      <c r="G672" s="94"/>
    </row>
    <row r="673" customFormat="false" ht="12.75" hidden="false" customHeight="false" outlineLevel="0" collapsed="false">
      <c r="B673" s="93" t="s">
        <v>361</v>
      </c>
      <c r="C673" s="27"/>
      <c r="D673" s="27"/>
      <c r="E673" s="27"/>
      <c r="F673" s="27"/>
      <c r="G673" s="94"/>
    </row>
    <row r="674" customFormat="false" ht="12.75" hidden="false" customHeight="false" outlineLevel="0" collapsed="false">
      <c r="B674" s="93" t="s">
        <v>362</v>
      </c>
      <c r="C674" s="27"/>
      <c r="D674" s="27"/>
      <c r="E674" s="27"/>
      <c r="F674" s="27"/>
      <c r="G674" s="94"/>
    </row>
    <row r="675" customFormat="false" ht="12.75" hidden="false" customHeight="false" outlineLevel="0" collapsed="false">
      <c r="B675" s="95" t="s">
        <v>363</v>
      </c>
      <c r="C675" s="61"/>
      <c r="D675" s="62"/>
      <c r="E675" s="62"/>
      <c r="F675" s="62"/>
      <c r="G675" s="25"/>
    </row>
    <row r="676" customFormat="false" ht="12.75" hidden="false" customHeight="false" outlineLevel="0" collapsed="false">
      <c r="B676" s="96" t="s">
        <v>364</v>
      </c>
      <c r="C676" s="64"/>
      <c r="D676" s="65"/>
      <c r="E676" s="65"/>
      <c r="F676" s="65"/>
      <c r="G676" s="31"/>
    </row>
    <row r="677" customFormat="false" ht="12.75" hidden="false" customHeight="false" outlineLevel="0" collapsed="false">
      <c r="B677" s="19"/>
    </row>
    <row r="678" s="18" customFormat="true" ht="18" hidden="false" customHeight="false" outlineLevel="0" collapsed="false">
      <c r="A678" s="17" t="s">
        <v>365</v>
      </c>
    </row>
    <row r="679" customFormat="false" ht="12.75" hidden="false" customHeight="false" outlineLevel="0" collapsed="false">
      <c r="B679" s="19"/>
    </row>
    <row r="680" customFormat="false" ht="12.75" hidden="false" customHeight="false" outlineLevel="0" collapsed="false">
      <c r="B680" s="20" t="s">
        <v>366</v>
      </c>
      <c r="C680" s="21"/>
      <c r="D680" s="21"/>
      <c r="E680" s="51"/>
      <c r="F680" s="51"/>
      <c r="G680" s="22"/>
    </row>
    <row r="681" customFormat="false" ht="12.75" hidden="false" customHeight="false" outlineLevel="0" collapsed="false">
      <c r="B681" s="45" t="s">
        <v>367</v>
      </c>
      <c r="C681" s="24"/>
      <c r="D681" s="24"/>
      <c r="E681" s="91"/>
      <c r="F681" s="91"/>
      <c r="G681" s="92"/>
    </row>
    <row r="682" customFormat="false" ht="12.75" hidden="false" customHeight="false" outlineLevel="0" collapsed="false">
      <c r="B682" s="93" t="s">
        <v>368</v>
      </c>
      <c r="C682" s="27"/>
      <c r="D682" s="27"/>
      <c r="E682" s="27"/>
      <c r="F682" s="27"/>
      <c r="G682" s="94"/>
    </row>
    <row r="683" customFormat="false" ht="12.75" hidden="false" customHeight="false" outlineLevel="0" collapsed="false">
      <c r="B683" s="93" t="s">
        <v>369</v>
      </c>
      <c r="C683" s="27"/>
      <c r="D683" s="27"/>
      <c r="E683" s="27"/>
      <c r="F683" s="27"/>
      <c r="G683" s="94"/>
    </row>
    <row r="684" customFormat="false" ht="12.75" hidden="false" customHeight="false" outlineLevel="0" collapsed="false">
      <c r="B684" s="95" t="s">
        <v>370</v>
      </c>
      <c r="C684" s="24"/>
      <c r="D684" s="24"/>
      <c r="E684" s="24"/>
      <c r="F684" s="24"/>
      <c r="G684" s="92"/>
    </row>
    <row r="685" customFormat="false" ht="12.75" hidden="false" customHeight="false" outlineLevel="0" collapsed="false">
      <c r="B685" s="117" t="s">
        <v>371</v>
      </c>
      <c r="C685" s="104"/>
      <c r="D685" s="105"/>
      <c r="E685" s="105"/>
      <c r="F685" s="105"/>
      <c r="G685" s="28"/>
    </row>
    <row r="686" customFormat="false" ht="12.75" hidden="false" customHeight="false" outlineLevel="0" collapsed="false">
      <c r="B686" s="117" t="s">
        <v>372</v>
      </c>
      <c r="C686" s="104"/>
      <c r="D686" s="105"/>
      <c r="E686" s="105"/>
      <c r="F686" s="105"/>
      <c r="G686" s="28"/>
    </row>
    <row r="687" customFormat="false" ht="12.75" hidden="false" customHeight="false" outlineLevel="0" collapsed="false">
      <c r="B687" s="96" t="s">
        <v>373</v>
      </c>
      <c r="C687" s="30"/>
      <c r="D687" s="30"/>
      <c r="E687" s="30"/>
      <c r="F687" s="30"/>
      <c r="G687" s="118"/>
    </row>
    <row r="689" s="18" customFormat="true" ht="18" hidden="false" customHeight="false" outlineLevel="0" collapsed="false">
      <c r="A689" s="17" t="s">
        <v>374</v>
      </c>
    </row>
    <row r="690" customFormat="false" ht="12.75" hidden="false" customHeight="false" outlineLevel="0" collapsed="false">
      <c r="B690" s="19"/>
    </row>
    <row r="691" customFormat="false" ht="12.75" hidden="false" customHeight="false" outlineLevel="0" collapsed="false">
      <c r="B691" s="20" t="str">
        <f aca="false">A689&amp;" Quick Summary"</f>
        <v>Netherlands Quick Summary</v>
      </c>
      <c r="C691" s="21"/>
      <c r="D691" s="22"/>
    </row>
    <row r="692" customFormat="false" ht="12.75" hidden="false" customHeight="false" outlineLevel="0" collapsed="false">
      <c r="B692" s="26" t="s">
        <v>15</v>
      </c>
      <c r="C692" s="27" t="n">
        <v>1</v>
      </c>
      <c r="D692" s="28"/>
    </row>
    <row r="693" customFormat="false" ht="12.75" hidden="false" customHeight="false" outlineLevel="0" collapsed="false">
      <c r="B693" s="26" t="s">
        <v>16</v>
      </c>
      <c r="C693" s="27" t="n">
        <v>1</v>
      </c>
      <c r="D693" s="28"/>
    </row>
    <row r="694" customFormat="false" ht="12.75" hidden="false" customHeight="false" outlineLevel="0" collapsed="false">
      <c r="B694" s="26" t="s">
        <v>17</v>
      </c>
      <c r="C694" s="27" t="n">
        <v>0</v>
      </c>
      <c r="D694" s="28"/>
    </row>
    <row r="695" s="38" customFormat="true" ht="25.5" hidden="false" customHeight="false" outlineLevel="0" collapsed="false">
      <c r="A695" s="34"/>
      <c r="B695" s="98" t="s">
        <v>18</v>
      </c>
      <c r="C695" s="99" t="n">
        <v>103560</v>
      </c>
      <c r="D695" s="47"/>
    </row>
    <row r="696" s="38" customFormat="true" ht="25.5" hidden="false" customHeight="false" outlineLevel="0" collapsed="false">
      <c r="A696" s="34"/>
      <c r="B696" s="35" t="s">
        <v>19</v>
      </c>
      <c r="C696" s="36" t="n">
        <v>3933</v>
      </c>
      <c r="D696" s="37"/>
    </row>
    <row r="697" s="38" customFormat="true" ht="25.5" hidden="false" customHeight="false" outlineLevel="0" collapsed="false">
      <c r="A697" s="34"/>
      <c r="B697" s="40" t="s">
        <v>20</v>
      </c>
      <c r="C697" s="41" t="n">
        <f aca="false">C696/C695</f>
        <v>0.0379779837775203</v>
      </c>
      <c r="D697" s="42"/>
    </row>
    <row r="698" s="38" customFormat="true" ht="25.5" hidden="false" customHeight="false" outlineLevel="0" collapsed="false">
      <c r="A698" s="34"/>
      <c r="B698" s="35" t="s">
        <v>21</v>
      </c>
      <c r="C698" s="43" t="n">
        <f aca="false">AVERAGE(F726)</f>
        <v>0.935922330097087</v>
      </c>
      <c r="D698" s="37"/>
    </row>
    <row r="699" s="38" customFormat="true" ht="25.5" hidden="false" customHeight="false" outlineLevel="0" collapsed="false">
      <c r="A699" s="34"/>
      <c r="B699" s="35" t="s">
        <v>22</v>
      </c>
      <c r="C699" s="43" t="n">
        <f aca="false">AVERAGE(F727)</f>
        <v>0.916666666666667</v>
      </c>
      <c r="D699" s="37"/>
    </row>
    <row r="700" s="38" customFormat="true" ht="38.25" hidden="false" customHeight="false" outlineLevel="0" collapsed="false">
      <c r="A700" s="34"/>
      <c r="B700" s="35" t="s">
        <v>23</v>
      </c>
      <c r="C700" s="43" t="s">
        <v>24</v>
      </c>
      <c r="D700" s="37"/>
    </row>
    <row r="701" s="38" customFormat="true" ht="25.5" hidden="false" customHeight="false" outlineLevel="0" collapsed="false">
      <c r="A701" s="34"/>
      <c r="B701" s="35" t="s">
        <v>25</v>
      </c>
      <c r="C701" s="43" t="n">
        <f aca="false">AVERAGE(F726:F727)</f>
        <v>0.926294498381877</v>
      </c>
      <c r="D701" s="37"/>
    </row>
    <row r="702" s="38" customFormat="true" ht="12.75" hidden="false" customHeight="false" outlineLevel="0" collapsed="false">
      <c r="A702" s="34"/>
      <c r="B702" s="45" t="s">
        <v>26</v>
      </c>
      <c r="C702" s="46"/>
      <c r="D702" s="47"/>
    </row>
    <row r="703" s="101" customFormat="true" ht="12.75" hidden="false" customHeight="false" outlineLevel="0" collapsed="false">
      <c r="A703" s="100"/>
      <c r="B703" s="48" t="s">
        <v>27</v>
      </c>
      <c r="C703" s="49"/>
      <c r="D703" s="50"/>
    </row>
    <row r="704" customFormat="false" ht="12.75" hidden="false" customHeight="false" outlineLevel="0" collapsed="false">
      <c r="B704" s="19"/>
    </row>
    <row r="705" customFormat="false" ht="12.75" hidden="false" customHeight="false" outlineLevel="0" collapsed="false">
      <c r="B705" s="20" t="str">
        <f aca="false">A689&amp;" Net Nuclear Power Generation, 1980 - 2006, Bn KwH"</f>
        <v>Netherlands Net Nuclear Power Generation, 1980 - 2006, Bn KwH</v>
      </c>
      <c r="C705" s="51"/>
      <c r="D705" s="51"/>
      <c r="E705" s="51"/>
      <c r="F705" s="51"/>
      <c r="G705" s="51"/>
      <c r="H705" s="51"/>
      <c r="I705" s="51"/>
      <c r="J705" s="51"/>
      <c r="K705" s="51"/>
      <c r="L705" s="51"/>
      <c r="M705" s="51"/>
      <c r="N705" s="51"/>
      <c r="O705" s="51"/>
      <c r="P705" s="51"/>
      <c r="Q705" s="51"/>
      <c r="R705" s="51"/>
      <c r="S705" s="51"/>
      <c r="T705" s="51"/>
      <c r="U705" s="51"/>
      <c r="V705" s="51"/>
      <c r="W705" s="51"/>
      <c r="X705" s="51"/>
      <c r="Y705" s="51"/>
      <c r="Z705" s="51"/>
      <c r="AA705" s="51"/>
      <c r="AB705" s="52" t="s">
        <v>28</v>
      </c>
    </row>
    <row r="706" customFormat="false" ht="12.75" hidden="false" customHeight="false" outlineLevel="0" collapsed="false">
      <c r="B706" s="53" t="n">
        <v>1980</v>
      </c>
      <c r="C706" s="54" t="n">
        <v>1981</v>
      </c>
      <c r="D706" s="54" t="n">
        <v>1982</v>
      </c>
      <c r="E706" s="54" t="n">
        <v>1983</v>
      </c>
      <c r="F706" s="54" t="n">
        <v>1984</v>
      </c>
      <c r="G706" s="54" t="n">
        <v>1985</v>
      </c>
      <c r="H706" s="54" t="n">
        <v>1986</v>
      </c>
      <c r="I706" s="54" t="n">
        <v>1987</v>
      </c>
      <c r="J706" s="54" t="n">
        <v>1988</v>
      </c>
      <c r="K706" s="54" t="n">
        <v>1989</v>
      </c>
      <c r="L706" s="54" t="n">
        <v>1990</v>
      </c>
      <c r="M706" s="54" t="n">
        <v>1991</v>
      </c>
      <c r="N706" s="54" t="n">
        <v>1992</v>
      </c>
      <c r="O706" s="54" t="n">
        <v>1993</v>
      </c>
      <c r="P706" s="54" t="n">
        <v>1994</v>
      </c>
      <c r="Q706" s="54" t="n">
        <v>1995</v>
      </c>
      <c r="R706" s="54" t="n">
        <v>1996</v>
      </c>
      <c r="S706" s="54" t="n">
        <v>1997</v>
      </c>
      <c r="T706" s="54" t="n">
        <v>1998</v>
      </c>
      <c r="U706" s="54" t="n">
        <v>1999</v>
      </c>
      <c r="V706" s="54" t="n">
        <v>2000</v>
      </c>
      <c r="W706" s="54" t="n">
        <v>2001</v>
      </c>
      <c r="X706" s="54" t="n">
        <v>2002</v>
      </c>
      <c r="Y706" s="54" t="n">
        <v>2003</v>
      </c>
      <c r="Z706" s="54" t="n">
        <v>2004</v>
      </c>
      <c r="AA706" s="54" t="n">
        <v>2005</v>
      </c>
      <c r="AB706" s="55" t="n">
        <v>2006</v>
      </c>
    </row>
    <row r="707" customFormat="false" ht="12.75" hidden="false" customHeight="false" outlineLevel="0" collapsed="false">
      <c r="B707" s="56" t="n">
        <v>3.947</v>
      </c>
      <c r="C707" s="57" t="n">
        <v>3.435</v>
      </c>
      <c r="D707" s="57" t="n">
        <v>3.674</v>
      </c>
      <c r="E707" s="57" t="n">
        <v>3.374</v>
      </c>
      <c r="F707" s="57" t="n">
        <v>3.491</v>
      </c>
      <c r="G707" s="57" t="n">
        <v>3.674</v>
      </c>
      <c r="H707" s="57" t="n">
        <v>3.964</v>
      </c>
      <c r="I707" s="57" t="n">
        <v>3.36</v>
      </c>
      <c r="J707" s="57" t="n">
        <v>3.468</v>
      </c>
      <c r="K707" s="57" t="n">
        <v>3.788</v>
      </c>
      <c r="L707" s="57" t="n">
        <v>3.327</v>
      </c>
      <c r="M707" s="57" t="n">
        <v>3.163</v>
      </c>
      <c r="N707" s="57" t="n">
        <v>3.611</v>
      </c>
      <c r="O707" s="57" t="n">
        <v>3.750653</v>
      </c>
      <c r="P707" s="57" t="n">
        <v>3.769</v>
      </c>
      <c r="Q707" s="57" t="n">
        <v>3.817</v>
      </c>
      <c r="R707" s="57" t="n">
        <v>3.952</v>
      </c>
      <c r="S707" s="57" t="n">
        <v>2.29</v>
      </c>
      <c r="T707" s="57" t="n">
        <v>3.623</v>
      </c>
      <c r="U707" s="57" t="n">
        <v>3.64</v>
      </c>
      <c r="V707" s="57" t="n">
        <v>3.73</v>
      </c>
      <c r="W707" s="57" t="n">
        <v>3.777</v>
      </c>
      <c r="X707" s="57" t="n">
        <v>3.719</v>
      </c>
      <c r="Y707" s="57" t="n">
        <v>3.819</v>
      </c>
      <c r="Z707" s="57" t="n">
        <v>3.631</v>
      </c>
      <c r="AA707" s="57" t="n">
        <v>3.797</v>
      </c>
      <c r="AB707" s="59" t="n">
        <v>3.296</v>
      </c>
    </row>
    <row r="708" customFormat="false" ht="12.75" hidden="false" customHeight="false" outlineLevel="0" collapsed="false">
      <c r="B708" s="60" t="s">
        <v>30</v>
      </c>
      <c r="C708" s="61" t="s">
        <v>31</v>
      </c>
      <c r="D708" s="62"/>
      <c r="E708" s="62"/>
      <c r="F708" s="62"/>
      <c r="G708" s="62"/>
      <c r="H708" s="62"/>
      <c r="I708" s="62"/>
      <c r="J708" s="62"/>
      <c r="K708" s="62"/>
      <c r="L708" s="62"/>
      <c r="M708" s="62"/>
      <c r="N708" s="62"/>
      <c r="O708" s="62"/>
      <c r="P708" s="62"/>
      <c r="Q708" s="62"/>
      <c r="R708" s="62"/>
      <c r="S708" s="62"/>
      <c r="T708" s="62"/>
      <c r="U708" s="62"/>
      <c r="V708" s="62"/>
      <c r="W708" s="62"/>
      <c r="X708" s="62"/>
      <c r="Y708" s="62"/>
      <c r="Z708" s="62"/>
      <c r="AA708" s="62"/>
      <c r="AB708" s="25" t="s">
        <v>28</v>
      </c>
    </row>
    <row r="709" customFormat="false" ht="12.75" hidden="false" customHeight="false" outlineLevel="0" collapsed="false">
      <c r="B709" s="63" t="s">
        <v>32</v>
      </c>
      <c r="C709" s="64" t="s">
        <v>33</v>
      </c>
      <c r="D709" s="65"/>
      <c r="E709" s="65"/>
      <c r="F709" s="65"/>
      <c r="G709" s="65"/>
      <c r="H709" s="65"/>
      <c r="I709" s="65"/>
      <c r="J709" s="65"/>
      <c r="K709" s="65"/>
      <c r="L709" s="65"/>
      <c r="M709" s="65"/>
      <c r="N709" s="65"/>
      <c r="O709" s="65"/>
      <c r="P709" s="65"/>
      <c r="Q709" s="65"/>
      <c r="R709" s="65"/>
      <c r="S709" s="65"/>
      <c r="T709" s="65"/>
      <c r="U709" s="65"/>
      <c r="V709" s="65"/>
      <c r="W709" s="65"/>
      <c r="X709" s="65"/>
      <c r="Y709" s="65"/>
      <c r="Z709" s="65"/>
      <c r="AA709" s="65"/>
      <c r="AB709" s="31" t="s">
        <v>28</v>
      </c>
    </row>
    <row r="710" customFormat="false" ht="12.75" hidden="false" customHeight="false" outlineLevel="0" collapsed="false">
      <c r="B710" s="66"/>
    </row>
    <row r="711" customFormat="false" ht="12.75" hidden="false" customHeight="false" outlineLevel="0" collapsed="false">
      <c r="B711" s="66"/>
    </row>
    <row r="712" customFormat="false" ht="12.75" hidden="false" customHeight="false" outlineLevel="0" collapsed="false">
      <c r="B712" s="66"/>
    </row>
    <row r="713" customFormat="false" ht="12.75" hidden="false" customHeight="false" outlineLevel="0" collapsed="false">
      <c r="B713" s="66"/>
    </row>
    <row r="714" customFormat="false" ht="12.75" hidden="false" customHeight="false" outlineLevel="0" collapsed="false">
      <c r="B714" s="66"/>
    </row>
    <row r="715" customFormat="false" ht="12.75" hidden="false" customHeight="false" outlineLevel="0" collapsed="false">
      <c r="B715" s="66"/>
    </row>
    <row r="716" customFormat="false" ht="12.75" hidden="false" customHeight="false" outlineLevel="0" collapsed="false">
      <c r="B716" s="66"/>
    </row>
    <row r="717" customFormat="false" ht="12.75" hidden="false" customHeight="false" outlineLevel="0" collapsed="false">
      <c r="B717" s="66"/>
    </row>
    <row r="718" customFormat="false" ht="12.75" hidden="false" customHeight="false" outlineLevel="0" collapsed="false">
      <c r="B718" s="66"/>
    </row>
    <row r="719" customFormat="false" ht="12.75" hidden="false" customHeight="false" outlineLevel="0" collapsed="false">
      <c r="B719" s="66"/>
    </row>
    <row r="720" customFormat="false" ht="12.75" hidden="false" customHeight="false" outlineLevel="0" collapsed="false">
      <c r="B720" s="66"/>
    </row>
    <row r="721" customFormat="false" ht="12.75" hidden="false" customHeight="false" outlineLevel="0" collapsed="false">
      <c r="B721" s="66"/>
    </row>
    <row r="722" customFormat="false" ht="12.75" hidden="false" customHeight="false" outlineLevel="0" collapsed="false">
      <c r="B722" s="66"/>
    </row>
    <row r="723" customFormat="false" ht="12.75" hidden="false" customHeight="false" outlineLevel="0" collapsed="false">
      <c r="B723" s="66"/>
    </row>
    <row r="724" customFormat="false" ht="12.75" hidden="false" customHeight="false" outlineLevel="0" collapsed="false">
      <c r="B724" s="68" t="str">
        <f aca="false">"Reactors in "&amp;A689</f>
        <v>Reactors in Netherlands</v>
      </c>
      <c r="C724" s="69"/>
      <c r="D724" s="70" t="s">
        <v>34</v>
      </c>
      <c r="E724" s="70"/>
      <c r="F724" s="71"/>
      <c r="G724" s="69"/>
      <c r="H724" s="69"/>
      <c r="I724" s="69"/>
      <c r="J724" s="72"/>
    </row>
    <row r="725" customFormat="false" ht="12.75" hidden="false" customHeight="false" outlineLevel="0" collapsed="false">
      <c r="B725" s="73" t="s">
        <v>35</v>
      </c>
      <c r="C725" s="74" t="s">
        <v>36</v>
      </c>
      <c r="D725" s="74" t="s">
        <v>37</v>
      </c>
      <c r="E725" s="74" t="s">
        <v>38</v>
      </c>
      <c r="F725" s="74" t="s">
        <v>39</v>
      </c>
      <c r="G725" s="74" t="s">
        <v>40</v>
      </c>
      <c r="H725" s="74" t="s">
        <v>41</v>
      </c>
      <c r="I725" s="74" t="s">
        <v>42</v>
      </c>
      <c r="J725" s="75" t="s">
        <v>43</v>
      </c>
    </row>
    <row r="726" customFormat="false" ht="12.75" hidden="false" customHeight="false" outlineLevel="0" collapsed="false">
      <c r="B726" s="76" t="s">
        <v>375</v>
      </c>
      <c r="C726" s="77" t="s">
        <v>45</v>
      </c>
      <c r="D726" s="78" t="n">
        <v>482</v>
      </c>
      <c r="E726" s="78" t="n">
        <v>515</v>
      </c>
      <c r="F726" s="79" t="n">
        <f aca="false">D726/E726</f>
        <v>0.935922330097087</v>
      </c>
      <c r="G726" s="78" t="s">
        <v>376</v>
      </c>
      <c r="H726" s="80" t="n">
        <v>26963</v>
      </c>
      <c r="I726" s="81" t="s">
        <v>24</v>
      </c>
      <c r="J726" s="82" t="s">
        <v>47</v>
      </c>
    </row>
    <row r="727" customFormat="false" ht="12.75" hidden="false" customHeight="false" outlineLevel="0" collapsed="false">
      <c r="B727" s="76" t="s">
        <v>377</v>
      </c>
      <c r="C727" s="77" t="s">
        <v>49</v>
      </c>
      <c r="D727" s="78" t="n">
        <v>55</v>
      </c>
      <c r="E727" s="78" t="n">
        <v>60</v>
      </c>
      <c r="F727" s="79" t="n">
        <f aca="false">D727/E727</f>
        <v>0.916666666666667</v>
      </c>
      <c r="G727" s="78" t="s">
        <v>378</v>
      </c>
      <c r="H727" s="80" t="n">
        <v>25288</v>
      </c>
      <c r="I727" s="83" t="n">
        <v>35515</v>
      </c>
      <c r="J727" s="82" t="s">
        <v>124</v>
      </c>
    </row>
    <row r="728" customFormat="false" ht="12.75" hidden="false" customHeight="false" outlineLevel="0" collapsed="false">
      <c r="B728" s="84" t="s">
        <v>26</v>
      </c>
      <c r="C728" s="61"/>
      <c r="D728" s="62"/>
      <c r="E728" s="62"/>
      <c r="F728" s="62"/>
      <c r="G728" s="62"/>
      <c r="H728" s="85"/>
      <c r="I728" s="81"/>
      <c r="J728" s="82"/>
    </row>
    <row r="729" customFormat="false" ht="12.75" hidden="false" customHeight="false" outlineLevel="0" collapsed="false">
      <c r="B729" s="13" t="s">
        <v>27</v>
      </c>
      <c r="C729" s="64"/>
      <c r="D729" s="65"/>
      <c r="E729" s="65"/>
      <c r="F729" s="65"/>
      <c r="G729" s="65"/>
      <c r="H729" s="86"/>
      <c r="I729" s="87"/>
      <c r="J729" s="88"/>
    </row>
    <row r="730" customFormat="false" ht="12.75" hidden="false" customHeight="false" outlineLevel="0" collapsed="false">
      <c r="B730" s="66"/>
    </row>
    <row r="731" s="18" customFormat="true" ht="18" hidden="false" customHeight="false" outlineLevel="0" collapsed="false">
      <c r="A731" s="17" t="s">
        <v>379</v>
      </c>
    </row>
    <row r="732" customFormat="false" ht="12.75" hidden="false" customHeight="false" outlineLevel="0" collapsed="false">
      <c r="B732" s="19"/>
    </row>
    <row r="733" customFormat="false" ht="12.75" hidden="false" customHeight="false" outlineLevel="0" collapsed="false">
      <c r="B733" s="20" t="s">
        <v>380</v>
      </c>
      <c r="C733" s="21"/>
      <c r="D733" s="21"/>
      <c r="E733" s="51"/>
      <c r="F733" s="51"/>
      <c r="G733" s="22"/>
    </row>
    <row r="734" customFormat="false" ht="12.75" hidden="false" customHeight="false" outlineLevel="0" collapsed="false">
      <c r="B734" s="45" t="s">
        <v>381</v>
      </c>
      <c r="C734" s="24"/>
      <c r="D734" s="24"/>
      <c r="E734" s="91"/>
      <c r="F734" s="91"/>
      <c r="G734" s="92"/>
    </row>
    <row r="735" customFormat="false" ht="12.75" hidden="false" customHeight="false" outlineLevel="0" collapsed="false">
      <c r="B735" s="93" t="s">
        <v>382</v>
      </c>
      <c r="C735" s="27"/>
      <c r="D735" s="27"/>
      <c r="E735" s="27"/>
      <c r="F735" s="27"/>
      <c r="G735" s="94"/>
    </row>
    <row r="736" customFormat="false" ht="12.75" hidden="false" customHeight="false" outlineLevel="0" collapsed="false">
      <c r="B736" s="93" t="s">
        <v>383</v>
      </c>
      <c r="C736" s="27"/>
      <c r="D736" s="27"/>
      <c r="E736" s="27"/>
      <c r="F736" s="27"/>
      <c r="G736" s="94"/>
    </row>
    <row r="737" customFormat="false" ht="12.75" hidden="false" customHeight="false" outlineLevel="0" collapsed="false">
      <c r="B737" s="93" t="s">
        <v>384</v>
      </c>
      <c r="C737" s="27"/>
      <c r="D737" s="27"/>
      <c r="E737" s="27"/>
      <c r="F737" s="27"/>
      <c r="G737" s="94"/>
    </row>
    <row r="738" customFormat="false" ht="12.75" hidden="false" customHeight="false" outlineLevel="0" collapsed="false">
      <c r="B738" s="95" t="s">
        <v>115</v>
      </c>
      <c r="C738" s="24"/>
      <c r="D738" s="24"/>
      <c r="E738" s="24"/>
      <c r="F738" s="24"/>
      <c r="G738" s="92"/>
    </row>
    <row r="739" customFormat="false" ht="12.75" hidden="false" customHeight="false" outlineLevel="0" collapsed="false">
      <c r="B739" s="117" t="s">
        <v>385</v>
      </c>
      <c r="C739" s="104"/>
      <c r="D739" s="105"/>
      <c r="E739" s="105"/>
      <c r="F739" s="105"/>
      <c r="G739" s="28"/>
    </row>
    <row r="740" customFormat="false" ht="12.75" hidden="false" customHeight="false" outlineLevel="0" collapsed="false">
      <c r="B740" s="96" t="s">
        <v>386</v>
      </c>
      <c r="C740" s="64"/>
      <c r="D740" s="65"/>
      <c r="E740" s="65"/>
      <c r="F740" s="65"/>
      <c r="G740" s="31"/>
    </row>
    <row r="741" customFormat="false" ht="12.75" hidden="false" customHeight="false" outlineLevel="0" collapsed="false">
      <c r="B741" s="66"/>
    </row>
    <row r="742" s="18" customFormat="true" ht="18" hidden="false" customHeight="false" outlineLevel="0" collapsed="false">
      <c r="A742" s="17" t="s">
        <v>387</v>
      </c>
    </row>
    <row r="743" customFormat="false" ht="12.75" hidden="false" customHeight="false" outlineLevel="0" collapsed="false">
      <c r="B743" s="19"/>
    </row>
    <row r="744" customFormat="false" ht="12.75" hidden="false" customHeight="false" outlineLevel="0" collapsed="false">
      <c r="B744" s="20" t="s">
        <v>388</v>
      </c>
      <c r="C744" s="21"/>
      <c r="D744" s="21"/>
      <c r="E744" s="51"/>
      <c r="F744" s="51"/>
      <c r="G744" s="22"/>
    </row>
    <row r="745" customFormat="false" ht="12.75" hidden="false" customHeight="false" outlineLevel="0" collapsed="false">
      <c r="B745" s="45" t="s">
        <v>389</v>
      </c>
      <c r="C745" s="24"/>
      <c r="D745" s="24"/>
      <c r="E745" s="91"/>
      <c r="F745" s="91"/>
      <c r="G745" s="92"/>
    </row>
    <row r="746" customFormat="false" ht="12.75" hidden="false" customHeight="false" outlineLevel="0" collapsed="false">
      <c r="B746" s="93" t="s">
        <v>390</v>
      </c>
      <c r="C746" s="27"/>
      <c r="D746" s="27"/>
      <c r="E746" s="27"/>
      <c r="F746" s="27"/>
      <c r="G746" s="94"/>
    </row>
    <row r="747" customFormat="false" ht="12.75" hidden="false" customHeight="false" outlineLevel="0" collapsed="false">
      <c r="B747" s="93" t="s">
        <v>391</v>
      </c>
      <c r="C747" s="27"/>
      <c r="D747" s="27"/>
      <c r="E747" s="27"/>
      <c r="F747" s="27"/>
      <c r="G747" s="94"/>
    </row>
    <row r="748" customFormat="false" ht="12.75" hidden="false" customHeight="false" outlineLevel="0" collapsed="false">
      <c r="B748" s="95" t="s">
        <v>392</v>
      </c>
      <c r="C748" s="61"/>
      <c r="D748" s="62"/>
      <c r="E748" s="62"/>
      <c r="F748" s="62"/>
      <c r="G748" s="25"/>
    </row>
    <row r="749" customFormat="false" ht="12.75" hidden="false" customHeight="false" outlineLevel="0" collapsed="false">
      <c r="B749" s="96" t="s">
        <v>393</v>
      </c>
      <c r="C749" s="64"/>
      <c r="D749" s="65"/>
      <c r="E749" s="65"/>
      <c r="F749" s="65"/>
      <c r="G749" s="31"/>
    </row>
    <row r="750" customFormat="false" ht="12.75" hidden="false" customHeight="false" outlineLevel="0" collapsed="false">
      <c r="B750" s="66"/>
    </row>
    <row r="751" s="18" customFormat="true" ht="18" hidden="false" customHeight="false" outlineLevel="0" collapsed="false">
      <c r="A751" s="17" t="s">
        <v>394</v>
      </c>
    </row>
    <row r="752" customFormat="false" ht="12.75" hidden="false" customHeight="false" outlineLevel="0" collapsed="false">
      <c r="B752" s="19"/>
    </row>
    <row r="753" customFormat="false" ht="12.75" hidden="false" customHeight="false" outlineLevel="0" collapsed="false">
      <c r="B753" s="20" t="str">
        <f aca="false">A751&amp;" Quick Summary"</f>
        <v>Romania Quick Summary</v>
      </c>
      <c r="C753" s="21"/>
      <c r="D753" s="22"/>
    </row>
    <row r="754" customFormat="false" ht="12.75" hidden="false" customHeight="false" outlineLevel="0" collapsed="false">
      <c r="B754" s="26" t="s">
        <v>15</v>
      </c>
      <c r="C754" s="27" t="n">
        <v>2</v>
      </c>
      <c r="D754" s="28"/>
    </row>
    <row r="755" customFormat="false" ht="12.75" hidden="false" customHeight="false" outlineLevel="0" collapsed="false">
      <c r="B755" s="26" t="s">
        <v>16</v>
      </c>
      <c r="C755" s="27" t="n">
        <v>0</v>
      </c>
      <c r="D755" s="28"/>
    </row>
    <row r="756" customFormat="false" ht="12.75" hidden="false" customHeight="false" outlineLevel="0" collapsed="false">
      <c r="B756" s="26" t="s">
        <v>17</v>
      </c>
      <c r="C756" s="27" t="n">
        <v>0</v>
      </c>
      <c r="D756" s="28"/>
    </row>
    <row r="757" s="38" customFormat="true" ht="25.5" hidden="false" customHeight="false" outlineLevel="0" collapsed="false">
      <c r="A757" s="34"/>
      <c r="B757" s="98" t="s">
        <v>18</v>
      </c>
      <c r="C757" s="99" t="n">
        <v>58922</v>
      </c>
      <c r="D757" s="47"/>
    </row>
    <row r="758" s="38" customFormat="true" ht="25.5" hidden="false" customHeight="false" outlineLevel="0" collapsed="false">
      <c r="A758" s="34"/>
      <c r="B758" s="35" t="s">
        <v>19</v>
      </c>
      <c r="C758" s="36" t="n">
        <v>10334</v>
      </c>
      <c r="D758" s="37"/>
    </row>
    <row r="759" s="38" customFormat="true" ht="25.5" hidden="false" customHeight="false" outlineLevel="0" collapsed="false">
      <c r="A759" s="34"/>
      <c r="B759" s="40" t="s">
        <v>20</v>
      </c>
      <c r="C759" s="41" t="n">
        <f aca="false">C758/C757</f>
        <v>0.175384406503513</v>
      </c>
      <c r="D759" s="42"/>
    </row>
    <row r="760" s="38" customFormat="true" ht="25.5" hidden="false" customHeight="false" outlineLevel="0" collapsed="false">
      <c r="A760" s="34"/>
      <c r="B760" s="35" t="s">
        <v>21</v>
      </c>
      <c r="C760" s="43" t="n">
        <f aca="false">AVERAGE(F787:F788)</f>
        <v>0.920679886685553</v>
      </c>
      <c r="D760" s="37"/>
    </row>
    <row r="761" s="38" customFormat="true" ht="25.5" hidden="false" customHeight="false" outlineLevel="0" collapsed="false">
      <c r="A761" s="34"/>
      <c r="B761" s="35" t="s">
        <v>22</v>
      </c>
      <c r="C761" s="43" t="s">
        <v>24</v>
      </c>
      <c r="D761" s="37"/>
    </row>
    <row r="762" s="38" customFormat="true" ht="38.25" hidden="false" customHeight="false" outlineLevel="0" collapsed="false">
      <c r="A762" s="34"/>
      <c r="B762" s="35" t="s">
        <v>23</v>
      </c>
      <c r="C762" s="43" t="s">
        <v>24</v>
      </c>
      <c r="D762" s="37"/>
    </row>
    <row r="763" s="38" customFormat="true" ht="25.5" hidden="false" customHeight="false" outlineLevel="0" collapsed="false">
      <c r="A763" s="34"/>
      <c r="B763" s="35" t="s">
        <v>25</v>
      </c>
      <c r="C763" s="43" t="n">
        <f aca="false">AVERAGE(F787:F788)</f>
        <v>0.920679886685553</v>
      </c>
      <c r="D763" s="37"/>
    </row>
    <row r="764" s="38" customFormat="true" ht="12.75" hidden="false" customHeight="false" outlineLevel="0" collapsed="false">
      <c r="A764" s="34"/>
      <c r="B764" s="45" t="s">
        <v>26</v>
      </c>
      <c r="C764" s="46"/>
      <c r="D764" s="47"/>
    </row>
    <row r="765" s="101" customFormat="true" ht="12.75" hidden="false" customHeight="false" outlineLevel="0" collapsed="false">
      <c r="A765" s="100"/>
      <c r="B765" s="48" t="s">
        <v>27</v>
      </c>
      <c r="C765" s="49"/>
      <c r="D765" s="50"/>
    </row>
    <row r="766" customFormat="false" ht="12.75" hidden="false" customHeight="false" outlineLevel="0" collapsed="false">
      <c r="B766" s="66"/>
    </row>
    <row r="767" customFormat="false" ht="12.75" hidden="false" customHeight="false" outlineLevel="0" collapsed="false">
      <c r="B767" s="20" t="str">
        <f aca="false">A751&amp;" Net Nuclear Power Generation, 1980 - 2006, Bn KwH"</f>
        <v>Romania Net Nuclear Power Generation, 1980 - 2006, Bn KwH</v>
      </c>
      <c r="C767" s="51"/>
      <c r="D767" s="51"/>
      <c r="E767" s="51"/>
      <c r="F767" s="51"/>
      <c r="G767" s="51"/>
      <c r="H767" s="51"/>
      <c r="I767" s="51"/>
      <c r="J767" s="51"/>
      <c r="K767" s="51"/>
      <c r="L767" s="51"/>
      <c r="M767" s="51"/>
      <c r="N767" s="51"/>
      <c r="O767" s="51"/>
      <c r="P767" s="51"/>
      <c r="Q767" s="51"/>
      <c r="R767" s="51"/>
      <c r="S767" s="51"/>
      <c r="T767" s="51"/>
      <c r="U767" s="51"/>
      <c r="V767" s="51"/>
      <c r="W767" s="51"/>
      <c r="X767" s="51"/>
      <c r="Y767" s="51"/>
      <c r="Z767" s="51"/>
      <c r="AA767" s="51"/>
      <c r="AB767" s="52" t="s">
        <v>28</v>
      </c>
    </row>
    <row r="768" customFormat="false" ht="12.75" hidden="false" customHeight="false" outlineLevel="0" collapsed="false">
      <c r="B768" s="53" t="n">
        <v>1980</v>
      </c>
      <c r="C768" s="54" t="n">
        <v>1981</v>
      </c>
      <c r="D768" s="54" t="n">
        <v>1982</v>
      </c>
      <c r="E768" s="54" t="n">
        <v>1983</v>
      </c>
      <c r="F768" s="54" t="n">
        <v>1984</v>
      </c>
      <c r="G768" s="54" t="n">
        <v>1985</v>
      </c>
      <c r="H768" s="54" t="n">
        <v>1986</v>
      </c>
      <c r="I768" s="54" t="n">
        <v>1987</v>
      </c>
      <c r="J768" s="54" t="n">
        <v>1988</v>
      </c>
      <c r="K768" s="54" t="n">
        <v>1989</v>
      </c>
      <c r="L768" s="54" t="n">
        <v>1990</v>
      </c>
      <c r="M768" s="54" t="n">
        <v>1991</v>
      </c>
      <c r="N768" s="54" t="n">
        <v>1992</v>
      </c>
      <c r="O768" s="54" t="n">
        <v>1993</v>
      </c>
      <c r="P768" s="54" t="n">
        <v>1994</v>
      </c>
      <c r="Q768" s="54" t="n">
        <v>1995</v>
      </c>
      <c r="R768" s="54" t="n">
        <v>1996</v>
      </c>
      <c r="S768" s="54" t="n">
        <v>1997</v>
      </c>
      <c r="T768" s="54" t="n">
        <v>1998</v>
      </c>
      <c r="U768" s="54" t="n">
        <v>1999</v>
      </c>
      <c r="V768" s="54" t="n">
        <v>2000</v>
      </c>
      <c r="W768" s="54" t="n">
        <v>2001</v>
      </c>
      <c r="X768" s="54" t="n">
        <v>2002</v>
      </c>
      <c r="Y768" s="54" t="n">
        <v>2003</v>
      </c>
      <c r="Z768" s="54" t="n">
        <v>2004</v>
      </c>
      <c r="AA768" s="54" t="n">
        <v>2005</v>
      </c>
      <c r="AB768" s="55" t="n">
        <v>2006</v>
      </c>
    </row>
    <row r="769" customFormat="false" ht="12.75" hidden="false" customHeight="false" outlineLevel="0" collapsed="false">
      <c r="B769" s="56" t="n">
        <v>0</v>
      </c>
      <c r="C769" s="57" t="n">
        <v>0</v>
      </c>
      <c r="D769" s="57" t="n">
        <v>0</v>
      </c>
      <c r="E769" s="57" t="n">
        <v>0</v>
      </c>
      <c r="F769" s="57" t="n">
        <v>0</v>
      </c>
      <c r="G769" s="57" t="n">
        <v>0</v>
      </c>
      <c r="H769" s="57" t="n">
        <v>0</v>
      </c>
      <c r="I769" s="57" t="n">
        <v>0</v>
      </c>
      <c r="J769" s="57" t="n">
        <v>0</v>
      </c>
      <c r="K769" s="57" t="n">
        <v>0</v>
      </c>
      <c r="L769" s="57" t="n">
        <v>0</v>
      </c>
      <c r="M769" s="57" t="n">
        <v>0</v>
      </c>
      <c r="N769" s="57" t="n">
        <v>0</v>
      </c>
      <c r="O769" s="57" t="n">
        <v>0</v>
      </c>
      <c r="P769" s="57" t="n">
        <v>0</v>
      </c>
      <c r="Q769" s="57" t="n">
        <v>0</v>
      </c>
      <c r="R769" s="57" t="n">
        <v>0.91</v>
      </c>
      <c r="S769" s="57" t="n">
        <v>5.130215</v>
      </c>
      <c r="T769" s="57" t="n">
        <v>4.9</v>
      </c>
      <c r="U769" s="57" t="n">
        <v>4.81</v>
      </c>
      <c r="V769" s="57" t="n">
        <v>5.225</v>
      </c>
      <c r="W769" s="57" t="n">
        <v>5.037</v>
      </c>
      <c r="X769" s="57" t="n">
        <v>5.11</v>
      </c>
      <c r="Y769" s="57" t="n">
        <v>4.54</v>
      </c>
      <c r="Z769" s="57" t="n">
        <v>5.271</v>
      </c>
      <c r="AA769" s="57" t="n">
        <v>5.277</v>
      </c>
      <c r="AB769" s="59" t="n">
        <v>5.178</v>
      </c>
    </row>
    <row r="770" customFormat="false" ht="12.75" hidden="false" customHeight="false" outlineLevel="0" collapsed="false">
      <c r="B770" s="60" t="s">
        <v>30</v>
      </c>
      <c r="C770" s="61" t="s">
        <v>31</v>
      </c>
      <c r="D770" s="62"/>
      <c r="E770" s="62"/>
      <c r="F770" s="62"/>
      <c r="G770" s="62"/>
      <c r="H770" s="62"/>
      <c r="I770" s="62"/>
      <c r="J770" s="62"/>
      <c r="K770" s="62"/>
      <c r="L770" s="62"/>
      <c r="M770" s="62"/>
      <c r="N770" s="62"/>
      <c r="O770" s="62"/>
      <c r="P770" s="62"/>
      <c r="Q770" s="62"/>
      <c r="R770" s="62"/>
      <c r="S770" s="62"/>
      <c r="T770" s="62"/>
      <c r="U770" s="62"/>
      <c r="V770" s="62"/>
      <c r="W770" s="62"/>
      <c r="X770" s="62"/>
      <c r="Y770" s="62"/>
      <c r="Z770" s="62"/>
      <c r="AA770" s="62"/>
      <c r="AB770" s="25" t="s">
        <v>28</v>
      </c>
    </row>
    <row r="771" customFormat="false" ht="12.75" hidden="false" customHeight="false" outlineLevel="0" collapsed="false">
      <c r="B771" s="63" t="s">
        <v>32</v>
      </c>
      <c r="C771" s="64" t="s">
        <v>33</v>
      </c>
      <c r="D771" s="65"/>
      <c r="E771" s="65"/>
      <c r="F771" s="65"/>
      <c r="G771" s="65"/>
      <c r="H771" s="65"/>
      <c r="I771" s="65"/>
      <c r="J771" s="65"/>
      <c r="K771" s="65"/>
      <c r="L771" s="65"/>
      <c r="M771" s="65"/>
      <c r="N771" s="65"/>
      <c r="O771" s="65"/>
      <c r="P771" s="65"/>
      <c r="Q771" s="65"/>
      <c r="R771" s="65"/>
      <c r="S771" s="65"/>
      <c r="T771" s="65"/>
      <c r="U771" s="65"/>
      <c r="V771" s="65"/>
      <c r="W771" s="65"/>
      <c r="X771" s="65"/>
      <c r="Y771" s="65"/>
      <c r="Z771" s="65"/>
      <c r="AA771" s="65"/>
      <c r="AB771" s="31" t="s">
        <v>28</v>
      </c>
    </row>
    <row r="772" customFormat="false" ht="12.75" hidden="false" customHeight="false" outlineLevel="0" collapsed="false">
      <c r="B772" s="66"/>
    </row>
    <row r="773" customFormat="false" ht="12.75" hidden="false" customHeight="false" outlineLevel="0" collapsed="false">
      <c r="B773" s="66"/>
    </row>
    <row r="774" customFormat="false" ht="12.75" hidden="false" customHeight="false" outlineLevel="0" collapsed="false">
      <c r="B774" s="66"/>
    </row>
    <row r="775" customFormat="false" ht="12.75" hidden="false" customHeight="false" outlineLevel="0" collapsed="false">
      <c r="B775" s="66"/>
    </row>
    <row r="776" customFormat="false" ht="12.75" hidden="false" customHeight="false" outlineLevel="0" collapsed="false">
      <c r="B776" s="66"/>
    </row>
    <row r="777" customFormat="false" ht="12.75" hidden="false" customHeight="false" outlineLevel="0" collapsed="false">
      <c r="B777" s="66"/>
    </row>
    <row r="778" customFormat="false" ht="12.75" hidden="false" customHeight="false" outlineLevel="0" collapsed="false">
      <c r="B778" s="66"/>
    </row>
    <row r="779" customFormat="false" ht="12.75" hidden="false" customHeight="false" outlineLevel="0" collapsed="false">
      <c r="B779" s="66"/>
    </row>
    <row r="780" customFormat="false" ht="12.75" hidden="false" customHeight="false" outlineLevel="0" collapsed="false">
      <c r="B780" s="66"/>
    </row>
    <row r="781" customFormat="false" ht="12.75" hidden="false" customHeight="false" outlineLevel="0" collapsed="false">
      <c r="B781" s="66"/>
    </row>
    <row r="782" customFormat="false" ht="12.75" hidden="false" customHeight="false" outlineLevel="0" collapsed="false">
      <c r="B782" s="66"/>
    </row>
    <row r="783" customFormat="false" ht="12.75" hidden="false" customHeight="false" outlineLevel="0" collapsed="false">
      <c r="B783" s="66"/>
    </row>
    <row r="784" customFormat="false" ht="12.75" hidden="false" customHeight="false" outlineLevel="0" collapsed="false">
      <c r="B784" s="66"/>
    </row>
    <row r="785" customFormat="false" ht="12.75" hidden="false" customHeight="false" outlineLevel="0" collapsed="false">
      <c r="B785" s="68" t="str">
        <f aca="false">"Reactors in "&amp;A751</f>
        <v>Reactors in Romania</v>
      </c>
      <c r="C785" s="69"/>
      <c r="D785" s="70" t="s">
        <v>34</v>
      </c>
      <c r="E785" s="70"/>
      <c r="F785" s="71"/>
      <c r="G785" s="69"/>
      <c r="H785" s="69"/>
      <c r="I785" s="69"/>
      <c r="J785" s="72"/>
    </row>
    <row r="786" customFormat="false" ht="12.75" hidden="false" customHeight="false" outlineLevel="0" collapsed="false">
      <c r="B786" s="73" t="s">
        <v>35</v>
      </c>
      <c r="C786" s="74" t="s">
        <v>36</v>
      </c>
      <c r="D786" s="74" t="s">
        <v>37</v>
      </c>
      <c r="E786" s="74" t="s">
        <v>38</v>
      </c>
      <c r="F786" s="74" t="s">
        <v>39</v>
      </c>
      <c r="G786" s="74" t="s">
        <v>40</v>
      </c>
      <c r="H786" s="74" t="s">
        <v>41</v>
      </c>
      <c r="I786" s="74" t="s">
        <v>42</v>
      </c>
      <c r="J786" s="75" t="s">
        <v>43</v>
      </c>
    </row>
    <row r="787" customFormat="false" ht="12.75" hidden="false" customHeight="false" outlineLevel="0" collapsed="false">
      <c r="B787" s="84" t="s">
        <v>395</v>
      </c>
      <c r="C787" s="61" t="s">
        <v>45</v>
      </c>
      <c r="D787" s="62" t="n">
        <v>650</v>
      </c>
      <c r="E787" s="62" t="n">
        <v>706</v>
      </c>
      <c r="F787" s="102" t="n">
        <f aca="false">D787/E787</f>
        <v>0.920679886685553</v>
      </c>
      <c r="G787" s="62" t="s">
        <v>396</v>
      </c>
      <c r="H787" s="85" t="n">
        <v>35401</v>
      </c>
      <c r="I787" s="81" t="s">
        <v>24</v>
      </c>
      <c r="J787" s="82" t="s">
        <v>279</v>
      </c>
    </row>
    <row r="788" customFormat="false" ht="12.75" hidden="false" customHeight="false" outlineLevel="0" collapsed="false">
      <c r="B788" s="13" t="s">
        <v>397</v>
      </c>
      <c r="C788" s="64" t="s">
        <v>45</v>
      </c>
      <c r="D788" s="65" t="n">
        <v>650</v>
      </c>
      <c r="E788" s="65" t="n">
        <v>706</v>
      </c>
      <c r="F788" s="113" t="n">
        <f aca="false">D788/E788</f>
        <v>0.920679886685553</v>
      </c>
      <c r="G788" s="65" t="s">
        <v>396</v>
      </c>
      <c r="H788" s="86" t="n">
        <v>39386</v>
      </c>
      <c r="I788" s="87" t="s">
        <v>24</v>
      </c>
      <c r="J788" s="88" t="s">
        <v>279</v>
      </c>
    </row>
    <row r="789" customFormat="false" ht="12.75" hidden="false" customHeight="false" outlineLevel="0" collapsed="false">
      <c r="B789" s="84" t="s">
        <v>26</v>
      </c>
      <c r="C789" s="61"/>
      <c r="D789" s="62"/>
      <c r="E789" s="62"/>
      <c r="F789" s="62"/>
      <c r="G789" s="62"/>
      <c r="H789" s="85"/>
      <c r="I789" s="81"/>
      <c r="J789" s="82"/>
    </row>
    <row r="790" customFormat="false" ht="12.75" hidden="false" customHeight="false" outlineLevel="0" collapsed="false">
      <c r="B790" s="13" t="s">
        <v>27</v>
      </c>
      <c r="C790" s="64"/>
      <c r="D790" s="65"/>
      <c r="E790" s="65"/>
      <c r="F790" s="65"/>
      <c r="G790" s="65"/>
      <c r="H790" s="86"/>
      <c r="I790" s="87"/>
      <c r="J790" s="88"/>
    </row>
    <row r="791" customFormat="false" ht="12.75" hidden="false" customHeight="false" outlineLevel="0" collapsed="false">
      <c r="B791" s="66"/>
    </row>
    <row r="792" s="18" customFormat="true" ht="18" hidden="false" customHeight="false" outlineLevel="0" collapsed="false">
      <c r="A792" s="17" t="s">
        <v>398</v>
      </c>
    </row>
    <row r="793" customFormat="false" ht="12.75" hidden="false" customHeight="false" outlineLevel="0" collapsed="false">
      <c r="B793" s="19"/>
    </row>
    <row r="794" customFormat="false" ht="12.75" hidden="false" customHeight="false" outlineLevel="0" collapsed="false">
      <c r="B794" s="20" t="str">
        <f aca="false">A792&amp;" Quick Summary"</f>
        <v>Russia Quick Summary</v>
      </c>
      <c r="C794" s="21"/>
      <c r="D794" s="22"/>
    </row>
    <row r="795" customFormat="false" ht="12.75" hidden="false" customHeight="false" outlineLevel="0" collapsed="false">
      <c r="B795" s="26" t="s">
        <v>15</v>
      </c>
      <c r="C795" s="27" t="n">
        <v>31</v>
      </c>
      <c r="D795" s="28"/>
    </row>
    <row r="796" customFormat="false" ht="12.75" hidden="false" customHeight="false" outlineLevel="0" collapsed="false">
      <c r="B796" s="26" t="s">
        <v>16</v>
      </c>
      <c r="C796" s="27" t="n">
        <v>5</v>
      </c>
      <c r="D796" s="28"/>
    </row>
    <row r="797" customFormat="false" ht="12.75" hidden="false" customHeight="false" outlineLevel="0" collapsed="false">
      <c r="B797" s="26" t="s">
        <v>17</v>
      </c>
      <c r="C797" s="27" t="n">
        <v>8</v>
      </c>
      <c r="D797" s="28"/>
    </row>
    <row r="798" s="38" customFormat="true" ht="25.5" hidden="false" customHeight="false" outlineLevel="0" collapsed="false">
      <c r="A798" s="34"/>
      <c r="B798" s="98" t="s">
        <v>18</v>
      </c>
      <c r="C798" s="99" t="n">
        <v>902000</v>
      </c>
      <c r="D798" s="47"/>
    </row>
    <row r="799" s="38" customFormat="true" ht="25.5" hidden="false" customHeight="false" outlineLevel="0" collapsed="false">
      <c r="A799" s="34"/>
      <c r="B799" s="35" t="s">
        <v>19</v>
      </c>
      <c r="C799" s="36" t="n">
        <v>152057.79</v>
      </c>
      <c r="D799" s="37"/>
    </row>
    <row r="800" s="38" customFormat="true" ht="25.5" hidden="false" customHeight="false" outlineLevel="0" collapsed="false">
      <c r="A800" s="34"/>
      <c r="B800" s="40" t="s">
        <v>20</v>
      </c>
      <c r="C800" s="41" t="n">
        <f aca="false">C799/C798</f>
        <v>0.168578481152993</v>
      </c>
      <c r="D800" s="42"/>
    </row>
    <row r="801" s="38" customFormat="true" ht="25.5" hidden="false" customHeight="false" outlineLevel="0" collapsed="false">
      <c r="A801" s="34"/>
      <c r="B801" s="35" t="s">
        <v>21</v>
      </c>
      <c r="C801" s="43" t="n">
        <f aca="false">AVERAGE(F831:F861)</f>
        <v>0.932512465101233</v>
      </c>
      <c r="D801" s="37"/>
    </row>
    <row r="802" s="38" customFormat="true" ht="25.5" hidden="false" customHeight="false" outlineLevel="0" collapsed="false">
      <c r="A802" s="34"/>
      <c r="B802" s="35" t="s">
        <v>22</v>
      </c>
      <c r="C802" s="43" t="n">
        <f aca="false">AVERAGE(F862:F866)</f>
        <v>0.909784192215699</v>
      </c>
      <c r="D802" s="37"/>
    </row>
    <row r="803" s="38" customFormat="true" ht="38.25" hidden="false" customHeight="false" outlineLevel="0" collapsed="false">
      <c r="A803" s="34"/>
      <c r="B803" s="35" t="s">
        <v>23</v>
      </c>
      <c r="C803" s="43" t="n">
        <f aca="false">AVERAGE(F867:F874)</f>
        <v>0.930721535409036</v>
      </c>
      <c r="D803" s="37"/>
    </row>
    <row r="804" s="38" customFormat="true" ht="25.5" hidden="false" customHeight="false" outlineLevel="0" collapsed="false">
      <c r="A804" s="34"/>
      <c r="B804" s="35" t="s">
        <v>25</v>
      </c>
      <c r="C804" s="43" t="n">
        <f aca="false">AVERAGE(F831:F874)</f>
        <v>0.929604083238386</v>
      </c>
      <c r="D804" s="37"/>
    </row>
    <row r="805" customFormat="false" ht="12.75" hidden="false" customHeight="false" outlineLevel="0" collapsed="false">
      <c r="B805" s="45" t="s">
        <v>399</v>
      </c>
      <c r="C805" s="46"/>
      <c r="D805" s="47"/>
    </row>
    <row r="806" customFormat="false" ht="12.75" hidden="false" customHeight="false" outlineLevel="0" collapsed="false">
      <c r="B806" s="93" t="s">
        <v>26</v>
      </c>
      <c r="C806" s="160"/>
      <c r="D806" s="37"/>
    </row>
    <row r="807" customFormat="false" ht="12.75" hidden="false" customHeight="false" outlineLevel="0" collapsed="false">
      <c r="B807" s="48" t="s">
        <v>27</v>
      </c>
      <c r="C807" s="49"/>
      <c r="D807" s="50"/>
    </row>
    <row r="808" customFormat="false" ht="12.75" hidden="false" customHeight="false" outlineLevel="0" collapsed="false">
      <c r="B808" s="19"/>
    </row>
    <row r="809" customFormat="false" ht="12.75" hidden="false" customHeight="false" outlineLevel="0" collapsed="false">
      <c r="B809" s="20" t="str">
        <f aca="false">A792&amp;" Net Nuclear Power Generation, 1980 - 2006, Bn KwH"</f>
        <v>Russia Net Nuclear Power Generation, 1980 - 2006, Bn KwH</v>
      </c>
      <c r="C809" s="51"/>
      <c r="D809" s="51"/>
      <c r="E809" s="51" t="s">
        <v>400</v>
      </c>
      <c r="F809" s="51"/>
      <c r="G809" s="51"/>
      <c r="H809" s="51"/>
      <c r="I809" s="51"/>
      <c r="J809" s="51"/>
      <c r="K809" s="51"/>
      <c r="L809" s="51"/>
      <c r="M809" s="51"/>
      <c r="N809" s="51"/>
      <c r="O809" s="51"/>
      <c r="P809" s="51"/>
      <c r="Q809" s="51"/>
      <c r="R809" s="51"/>
      <c r="S809" s="51"/>
      <c r="T809" s="51"/>
      <c r="U809" s="51"/>
      <c r="V809" s="51"/>
      <c r="W809" s="51"/>
      <c r="X809" s="51"/>
      <c r="Y809" s="51"/>
      <c r="Z809" s="51"/>
      <c r="AA809" s="51"/>
      <c r="AB809" s="51"/>
      <c r="AC809" s="52" t="s">
        <v>28</v>
      </c>
    </row>
    <row r="810" customFormat="false" ht="12.75" hidden="false" customHeight="false" outlineLevel="0" collapsed="false">
      <c r="B810" s="129"/>
      <c r="C810" s="130" t="s">
        <v>226</v>
      </c>
      <c r="D810" s="131" t="s">
        <v>227</v>
      </c>
      <c r="E810" s="131" t="s">
        <v>228</v>
      </c>
      <c r="F810" s="131" t="s">
        <v>229</v>
      </c>
      <c r="G810" s="131" t="s">
        <v>230</v>
      </c>
      <c r="H810" s="131" t="s">
        <v>231</v>
      </c>
      <c r="I810" s="131" t="s">
        <v>232</v>
      </c>
      <c r="J810" s="131" t="s">
        <v>233</v>
      </c>
      <c r="K810" s="131" t="s">
        <v>234</v>
      </c>
      <c r="L810" s="131" t="s">
        <v>235</v>
      </c>
      <c r="M810" s="131" t="s">
        <v>236</v>
      </c>
      <c r="N810" s="131" t="s">
        <v>401</v>
      </c>
      <c r="O810" s="54" t="n">
        <v>1992</v>
      </c>
      <c r="P810" s="54" t="n">
        <v>1993</v>
      </c>
      <c r="Q810" s="54" t="n">
        <v>1994</v>
      </c>
      <c r="R810" s="54" t="n">
        <v>1995</v>
      </c>
      <c r="S810" s="54" t="n">
        <v>1996</v>
      </c>
      <c r="T810" s="54" t="n">
        <v>1997</v>
      </c>
      <c r="U810" s="54" t="n">
        <v>1998</v>
      </c>
      <c r="V810" s="54" t="n">
        <v>1999</v>
      </c>
      <c r="W810" s="54" t="n">
        <v>2000</v>
      </c>
      <c r="X810" s="54" t="n">
        <v>2001</v>
      </c>
      <c r="Y810" s="54" t="n">
        <v>2002</v>
      </c>
      <c r="Z810" s="54" t="n">
        <v>2003</v>
      </c>
      <c r="AA810" s="54" t="n">
        <v>2004</v>
      </c>
      <c r="AB810" s="54" t="n">
        <v>2005</v>
      </c>
      <c r="AC810" s="55" t="n">
        <v>2006</v>
      </c>
    </row>
    <row r="811" customFormat="false" ht="12.75" hidden="false" customHeight="false" outlineLevel="0" collapsed="false">
      <c r="B811" s="166" t="s">
        <v>398</v>
      </c>
      <c r="C811" s="167" t="s">
        <v>29</v>
      </c>
      <c r="D811" s="135" t="s">
        <v>29</v>
      </c>
      <c r="E811" s="135" t="s">
        <v>29</v>
      </c>
      <c r="F811" s="135" t="s">
        <v>29</v>
      </c>
      <c r="G811" s="135" t="s">
        <v>29</v>
      </c>
      <c r="H811" s="135" t="s">
        <v>29</v>
      </c>
      <c r="I811" s="135" t="s">
        <v>29</v>
      </c>
      <c r="J811" s="135" t="s">
        <v>29</v>
      </c>
      <c r="K811" s="135" t="s">
        <v>29</v>
      </c>
      <c r="L811" s="135" t="s">
        <v>29</v>
      </c>
      <c r="M811" s="135" t="s">
        <v>29</v>
      </c>
      <c r="N811" s="168" t="s">
        <v>29</v>
      </c>
      <c r="O811" s="168" t="n">
        <v>113.62</v>
      </c>
      <c r="P811" s="168" t="n">
        <v>113.24</v>
      </c>
      <c r="Q811" s="168" t="n">
        <v>92.91</v>
      </c>
      <c r="R811" s="168" t="n">
        <v>94.335</v>
      </c>
      <c r="S811" s="168" t="n">
        <v>103.32</v>
      </c>
      <c r="T811" s="168" t="n">
        <v>104.5</v>
      </c>
      <c r="U811" s="168" t="n">
        <v>98.33</v>
      </c>
      <c r="V811" s="168" t="n">
        <v>110.91</v>
      </c>
      <c r="W811" s="168" t="n">
        <v>122.455</v>
      </c>
      <c r="X811" s="168" t="n">
        <v>125.36</v>
      </c>
      <c r="Y811" s="168" t="n">
        <v>134.14</v>
      </c>
      <c r="Z811" s="168" t="n">
        <v>141.17</v>
      </c>
      <c r="AA811" s="168" t="n">
        <v>137.469</v>
      </c>
      <c r="AB811" s="168" t="n">
        <v>140.22</v>
      </c>
      <c r="AC811" s="169" t="n">
        <v>144.3</v>
      </c>
    </row>
    <row r="812" customFormat="false" ht="12.75" hidden="false" customHeight="false" outlineLevel="0" collapsed="false">
      <c r="B812" s="170" t="s">
        <v>402</v>
      </c>
      <c r="C812" s="171" t="n">
        <v>72.878644367399</v>
      </c>
      <c r="D812" s="172" t="n">
        <v>64.050392164824</v>
      </c>
      <c r="E812" s="172" t="n">
        <v>98.622244868588</v>
      </c>
      <c r="F812" s="172" t="n">
        <v>109.72574334506</v>
      </c>
      <c r="G812" s="172" t="n">
        <v>141.94262158109</v>
      </c>
      <c r="H812" s="172" t="n">
        <v>169.962713632079</v>
      </c>
      <c r="I812" s="172" t="n">
        <v>151.552798842413</v>
      </c>
      <c r="J812" s="172" t="n">
        <v>176.25243051461</v>
      </c>
      <c r="K812" s="172" t="n">
        <v>203.706351771499</v>
      </c>
      <c r="L812" s="172" t="n">
        <v>212.691788550497</v>
      </c>
      <c r="M812" s="172" t="n">
        <v>201.306410009667</v>
      </c>
      <c r="N812" s="172" t="n">
        <v>201.495</v>
      </c>
      <c r="O812" s="168" t="s">
        <v>29</v>
      </c>
      <c r="P812" s="168" t="s">
        <v>29</v>
      </c>
      <c r="Q812" s="168" t="s">
        <v>29</v>
      </c>
      <c r="R812" s="168" t="s">
        <v>29</v>
      </c>
      <c r="S812" s="168" t="s">
        <v>29</v>
      </c>
      <c r="T812" s="168" t="s">
        <v>29</v>
      </c>
      <c r="U812" s="168" t="s">
        <v>29</v>
      </c>
      <c r="V812" s="168" t="s">
        <v>29</v>
      </c>
      <c r="W812" s="168" t="s">
        <v>29</v>
      </c>
      <c r="X812" s="168" t="s">
        <v>29</v>
      </c>
      <c r="Y812" s="168" t="s">
        <v>29</v>
      </c>
      <c r="Z812" s="168" t="s">
        <v>29</v>
      </c>
      <c r="AA812" s="168" t="s">
        <v>29</v>
      </c>
      <c r="AB812" s="168" t="s">
        <v>29</v>
      </c>
      <c r="AC812" s="169" t="s">
        <v>29</v>
      </c>
    </row>
    <row r="813" customFormat="false" ht="12.75" hidden="false" customHeight="false" outlineLevel="0" collapsed="false">
      <c r="B813" s="60" t="s">
        <v>30</v>
      </c>
      <c r="C813" s="61" t="s">
        <v>31</v>
      </c>
      <c r="D813" s="105"/>
      <c r="E813" s="62"/>
      <c r="F813" s="62"/>
      <c r="G813" s="62"/>
      <c r="H813" s="62"/>
      <c r="I813" s="62"/>
      <c r="J813" s="62"/>
      <c r="K813" s="62"/>
      <c r="L813" s="62"/>
      <c r="M813" s="62"/>
      <c r="N813" s="62"/>
      <c r="O813" s="62"/>
      <c r="P813" s="62"/>
      <c r="Q813" s="62"/>
      <c r="R813" s="62"/>
      <c r="S813" s="62"/>
      <c r="T813" s="62"/>
      <c r="U813" s="62"/>
      <c r="V813" s="62"/>
      <c r="W813" s="62"/>
      <c r="X813" s="62"/>
      <c r="Y813" s="62"/>
      <c r="Z813" s="62"/>
      <c r="AA813" s="62"/>
      <c r="AB813" s="62"/>
      <c r="AC813" s="25" t="s">
        <v>28</v>
      </c>
    </row>
    <row r="814" customFormat="false" ht="12.75" hidden="false" customHeight="false" outlineLevel="0" collapsed="false">
      <c r="B814" s="63" t="s">
        <v>32</v>
      </c>
      <c r="C814" s="64" t="s">
        <v>33</v>
      </c>
      <c r="D814" s="65"/>
      <c r="E814" s="65"/>
      <c r="F814" s="65"/>
      <c r="G814" s="65"/>
      <c r="H814" s="65"/>
      <c r="I814" s="65"/>
      <c r="J814" s="65"/>
      <c r="K814" s="65"/>
      <c r="L814" s="65"/>
      <c r="M814" s="65"/>
      <c r="N814" s="65"/>
      <c r="O814" s="65"/>
      <c r="P814" s="65"/>
      <c r="Q814" s="65"/>
      <c r="R814" s="65"/>
      <c r="S814" s="65"/>
      <c r="T814" s="65"/>
      <c r="U814" s="65"/>
      <c r="V814" s="65"/>
      <c r="W814" s="65"/>
      <c r="X814" s="65"/>
      <c r="Y814" s="65"/>
      <c r="Z814" s="65"/>
      <c r="AA814" s="65"/>
      <c r="AB814" s="65"/>
      <c r="AC814" s="31" t="s">
        <v>28</v>
      </c>
    </row>
    <row r="815" customFormat="false" ht="12.75" hidden="false" customHeight="false" outlineLevel="0" collapsed="false">
      <c r="B815" s="19"/>
    </row>
    <row r="816" customFormat="false" ht="12.75" hidden="false" customHeight="false" outlineLevel="0" collapsed="false">
      <c r="B816" s="19"/>
    </row>
    <row r="817" customFormat="false" ht="12.75" hidden="false" customHeight="false" outlineLevel="0" collapsed="false">
      <c r="B817" s="19"/>
    </row>
    <row r="818" customFormat="false" ht="12.75" hidden="false" customHeight="false" outlineLevel="0" collapsed="false">
      <c r="B818" s="19"/>
    </row>
    <row r="819" customFormat="false" ht="12.75" hidden="false" customHeight="false" outlineLevel="0" collapsed="false">
      <c r="B819" s="19"/>
    </row>
    <row r="820" customFormat="false" ht="12.75" hidden="false" customHeight="false" outlineLevel="0" collapsed="false">
      <c r="B820" s="19"/>
    </row>
    <row r="821" customFormat="false" ht="12.75" hidden="false" customHeight="false" outlineLevel="0" collapsed="false">
      <c r="B821" s="19"/>
    </row>
    <row r="822" customFormat="false" ht="12.75" hidden="false" customHeight="false" outlineLevel="0" collapsed="false">
      <c r="B822" s="19"/>
    </row>
    <row r="823" customFormat="false" ht="12.75" hidden="false" customHeight="false" outlineLevel="0" collapsed="false">
      <c r="B823" s="19"/>
    </row>
    <row r="824" customFormat="false" ht="12.75" hidden="false" customHeight="false" outlineLevel="0" collapsed="false">
      <c r="B824" s="19"/>
    </row>
    <row r="825" customFormat="false" ht="12.75" hidden="false" customHeight="false" outlineLevel="0" collapsed="false">
      <c r="B825" s="66"/>
    </row>
    <row r="826" customFormat="false" ht="12.75" hidden="false" customHeight="false" outlineLevel="0" collapsed="false">
      <c r="B826" s="66"/>
    </row>
    <row r="827" customFormat="false" ht="12.75" hidden="false" customHeight="false" outlineLevel="0" collapsed="false">
      <c r="B827" s="66"/>
    </row>
    <row r="828" customFormat="false" ht="12.75" hidden="false" customHeight="false" outlineLevel="0" collapsed="false">
      <c r="B828" s="66"/>
    </row>
    <row r="829" customFormat="false" ht="12.75" hidden="false" customHeight="false" outlineLevel="0" collapsed="false">
      <c r="B829" s="68" t="str">
        <f aca="false">"Reactors in "&amp;A792</f>
        <v>Reactors in Russia</v>
      </c>
      <c r="C829" s="69"/>
      <c r="D829" s="70" t="s">
        <v>34</v>
      </c>
      <c r="E829" s="70"/>
      <c r="F829" s="71"/>
      <c r="G829" s="69"/>
      <c r="H829" s="69"/>
      <c r="I829" s="69"/>
      <c r="J829" s="72"/>
    </row>
    <row r="830" customFormat="false" ht="12.75" hidden="false" customHeight="false" outlineLevel="0" collapsed="false">
      <c r="B830" s="73" t="s">
        <v>35</v>
      </c>
      <c r="C830" s="74" t="s">
        <v>36</v>
      </c>
      <c r="D830" s="74" t="s">
        <v>37</v>
      </c>
      <c r="E830" s="74" t="s">
        <v>38</v>
      </c>
      <c r="F830" s="74" t="s">
        <v>403</v>
      </c>
      <c r="G830" s="74" t="s">
        <v>40</v>
      </c>
      <c r="H830" s="74" t="s">
        <v>41</v>
      </c>
      <c r="I830" s="74" t="s">
        <v>42</v>
      </c>
      <c r="J830" s="75" t="s">
        <v>43</v>
      </c>
    </row>
    <row r="831" customFormat="false" ht="12.75" hidden="false" customHeight="false" outlineLevel="0" collapsed="false">
      <c r="B831" s="84" t="s">
        <v>404</v>
      </c>
      <c r="C831" s="61" t="s">
        <v>45</v>
      </c>
      <c r="D831" s="62" t="n">
        <v>950</v>
      </c>
      <c r="E831" s="62" t="n">
        <v>1000</v>
      </c>
      <c r="F831" s="102" t="n">
        <f aca="false">D831/E831</f>
        <v>0.95</v>
      </c>
      <c r="G831" s="62" t="s">
        <v>405</v>
      </c>
      <c r="H831" s="81" t="n">
        <v>31555</v>
      </c>
      <c r="I831" s="81" t="s">
        <v>24</v>
      </c>
      <c r="J831" s="82" t="s">
        <v>47</v>
      </c>
    </row>
    <row r="832" customFormat="false" ht="12.75" hidden="false" customHeight="false" outlineLevel="0" collapsed="false">
      <c r="B832" s="10" t="s">
        <v>406</v>
      </c>
      <c r="C832" s="104" t="s">
        <v>45</v>
      </c>
      <c r="D832" s="105" t="n">
        <v>950</v>
      </c>
      <c r="E832" s="105" t="n">
        <v>1000</v>
      </c>
      <c r="F832" s="106" t="n">
        <f aca="false">D832/E832</f>
        <v>0.95</v>
      </c>
      <c r="G832" s="105" t="s">
        <v>405</v>
      </c>
      <c r="H832" s="108" t="n">
        <v>32160</v>
      </c>
      <c r="I832" s="108" t="s">
        <v>24</v>
      </c>
      <c r="J832" s="112" t="s">
        <v>47</v>
      </c>
    </row>
    <row r="833" customFormat="false" ht="12.75" hidden="false" customHeight="false" outlineLevel="0" collapsed="false">
      <c r="B833" s="10" t="s">
        <v>407</v>
      </c>
      <c r="C833" s="104" t="s">
        <v>45</v>
      </c>
      <c r="D833" s="105" t="n">
        <v>950</v>
      </c>
      <c r="E833" s="105" t="n">
        <v>1000</v>
      </c>
      <c r="F833" s="106" t="n">
        <f aca="false">D833/E833</f>
        <v>0.95</v>
      </c>
      <c r="G833" s="105" t="s">
        <v>405</v>
      </c>
      <c r="H833" s="108" t="n">
        <v>32606</v>
      </c>
      <c r="I833" s="108" t="s">
        <v>24</v>
      </c>
      <c r="J833" s="112" t="s">
        <v>47</v>
      </c>
    </row>
    <row r="834" customFormat="false" ht="12.75" hidden="false" customHeight="false" outlineLevel="0" collapsed="false">
      <c r="B834" s="10" t="s">
        <v>408</v>
      </c>
      <c r="C834" s="104" t="s">
        <v>45</v>
      </c>
      <c r="D834" s="105" t="n">
        <v>950</v>
      </c>
      <c r="E834" s="105" t="n">
        <v>1000</v>
      </c>
      <c r="F834" s="106" t="n">
        <f aca="false">D834/E834</f>
        <v>0.95</v>
      </c>
      <c r="G834" s="105" t="s">
        <v>405</v>
      </c>
      <c r="H834" s="108" t="n">
        <v>34325</v>
      </c>
      <c r="I834" s="108" t="s">
        <v>24</v>
      </c>
      <c r="J834" s="112" t="s">
        <v>47</v>
      </c>
    </row>
    <row r="835" customFormat="false" ht="12.75" hidden="false" customHeight="false" outlineLevel="0" collapsed="false">
      <c r="B835" s="10" t="s">
        <v>409</v>
      </c>
      <c r="C835" s="104" t="s">
        <v>45</v>
      </c>
      <c r="D835" s="105" t="n">
        <v>560</v>
      </c>
      <c r="E835" s="105" t="n">
        <v>600</v>
      </c>
      <c r="F835" s="106" t="n">
        <f aca="false">D835/E835</f>
        <v>0.933333333333333</v>
      </c>
      <c r="G835" s="105" t="s">
        <v>410</v>
      </c>
      <c r="H835" s="108" t="n">
        <v>29891</v>
      </c>
      <c r="I835" s="108" t="s">
        <v>24</v>
      </c>
      <c r="J835" s="112" t="s">
        <v>195</v>
      </c>
    </row>
    <row r="836" customFormat="false" ht="12.75" hidden="false" customHeight="false" outlineLevel="0" collapsed="false">
      <c r="B836" s="10" t="s">
        <v>411</v>
      </c>
      <c r="C836" s="104" t="s">
        <v>45</v>
      </c>
      <c r="D836" s="105" t="n">
        <v>11</v>
      </c>
      <c r="E836" s="105" t="n">
        <v>12</v>
      </c>
      <c r="F836" s="106" t="n">
        <f aca="false">D836/E836</f>
        <v>0.916666666666667</v>
      </c>
      <c r="G836" s="105" t="s">
        <v>412</v>
      </c>
      <c r="H836" s="108" t="n">
        <v>27120</v>
      </c>
      <c r="I836" s="108" t="s">
        <v>24</v>
      </c>
      <c r="J836" s="112" t="s">
        <v>353</v>
      </c>
    </row>
    <row r="837" customFormat="false" ht="12.75" hidden="false" customHeight="false" outlineLevel="0" collapsed="false">
      <c r="B837" s="10" t="s">
        <v>413</v>
      </c>
      <c r="C837" s="104" t="s">
        <v>45</v>
      </c>
      <c r="D837" s="105" t="n">
        <v>11</v>
      </c>
      <c r="E837" s="105" t="n">
        <v>12</v>
      </c>
      <c r="F837" s="106" t="n">
        <f aca="false">D837/E837</f>
        <v>0.916666666666667</v>
      </c>
      <c r="G837" s="105" t="s">
        <v>412</v>
      </c>
      <c r="H837" s="108" t="n">
        <v>27426</v>
      </c>
      <c r="I837" s="108" t="s">
        <v>24</v>
      </c>
      <c r="J837" s="112" t="s">
        <v>353</v>
      </c>
    </row>
    <row r="838" customFormat="false" ht="12.75" hidden="false" customHeight="false" outlineLevel="0" collapsed="false">
      <c r="B838" s="10" t="s">
        <v>414</v>
      </c>
      <c r="C838" s="104" t="s">
        <v>45</v>
      </c>
      <c r="D838" s="105" t="n">
        <v>11</v>
      </c>
      <c r="E838" s="105" t="n">
        <v>12</v>
      </c>
      <c r="F838" s="106" t="n">
        <f aca="false">D838/E838</f>
        <v>0.916666666666667</v>
      </c>
      <c r="G838" s="105" t="s">
        <v>412</v>
      </c>
      <c r="H838" s="108" t="n">
        <v>27791</v>
      </c>
      <c r="I838" s="108" t="s">
        <v>24</v>
      </c>
      <c r="J838" s="112" t="s">
        <v>353</v>
      </c>
    </row>
    <row r="839" customFormat="false" ht="12.75" hidden="false" customHeight="false" outlineLevel="0" collapsed="false">
      <c r="B839" s="10" t="s">
        <v>415</v>
      </c>
      <c r="C839" s="104" t="s">
        <v>45</v>
      </c>
      <c r="D839" s="105" t="n">
        <v>11</v>
      </c>
      <c r="E839" s="105" t="n">
        <v>12</v>
      </c>
      <c r="F839" s="106" t="n">
        <f aca="false">D839/E839</f>
        <v>0.916666666666667</v>
      </c>
      <c r="G839" s="105" t="s">
        <v>412</v>
      </c>
      <c r="H839" s="108" t="n">
        <v>28126</v>
      </c>
      <c r="I839" s="108" t="s">
        <v>24</v>
      </c>
      <c r="J839" s="112" t="s">
        <v>353</v>
      </c>
    </row>
    <row r="840" customFormat="false" ht="12.75" hidden="false" customHeight="false" outlineLevel="0" collapsed="false">
      <c r="B840" s="10" t="s">
        <v>416</v>
      </c>
      <c r="C840" s="104" t="s">
        <v>45</v>
      </c>
      <c r="D840" s="105" t="n">
        <v>950</v>
      </c>
      <c r="E840" s="105" t="n">
        <v>1000</v>
      </c>
      <c r="F840" s="106" t="n">
        <f aca="false">D840/E840</f>
        <v>0.95</v>
      </c>
      <c r="G840" s="105" t="s">
        <v>417</v>
      </c>
      <c r="H840" s="108" t="n">
        <v>31210</v>
      </c>
      <c r="I840" s="108" t="s">
        <v>24</v>
      </c>
      <c r="J840" s="112" t="s">
        <v>47</v>
      </c>
    </row>
    <row r="841" customFormat="false" ht="12.75" hidden="false" customHeight="false" outlineLevel="0" collapsed="false">
      <c r="B841" s="10" t="s">
        <v>418</v>
      </c>
      <c r="C841" s="104" t="s">
        <v>45</v>
      </c>
      <c r="D841" s="105" t="n">
        <v>950</v>
      </c>
      <c r="E841" s="105" t="n">
        <v>1000</v>
      </c>
      <c r="F841" s="106" t="n">
        <f aca="false">D841/E841</f>
        <v>0.95</v>
      </c>
      <c r="G841" s="105" t="s">
        <v>417</v>
      </c>
      <c r="H841" s="108" t="n">
        <v>31839</v>
      </c>
      <c r="I841" s="108" t="s">
        <v>24</v>
      </c>
      <c r="J841" s="112" t="s">
        <v>47</v>
      </c>
    </row>
    <row r="842" customFormat="false" ht="12.75" hidden="false" customHeight="false" outlineLevel="0" collapsed="false">
      <c r="B842" s="10" t="s">
        <v>419</v>
      </c>
      <c r="C842" s="104" t="s">
        <v>45</v>
      </c>
      <c r="D842" s="105" t="n">
        <v>950</v>
      </c>
      <c r="E842" s="105" t="n">
        <v>1000</v>
      </c>
      <c r="F842" s="106" t="n">
        <f aca="false">D842/E842</f>
        <v>0.95</v>
      </c>
      <c r="G842" s="105" t="s">
        <v>417</v>
      </c>
      <c r="H842" s="108" t="n">
        <v>38664</v>
      </c>
      <c r="I842" s="108" t="s">
        <v>24</v>
      </c>
      <c r="J842" s="112" t="s">
        <v>47</v>
      </c>
    </row>
    <row r="843" customFormat="false" ht="12.75" hidden="false" customHeight="false" outlineLevel="0" collapsed="false">
      <c r="B843" s="10" t="s">
        <v>420</v>
      </c>
      <c r="C843" s="104" t="s">
        <v>45</v>
      </c>
      <c r="D843" s="105" t="n">
        <v>411</v>
      </c>
      <c r="E843" s="105" t="n">
        <v>440</v>
      </c>
      <c r="F843" s="106" t="n">
        <f aca="false">D843/E843</f>
        <v>0.934090909090909</v>
      </c>
      <c r="G843" s="105" t="s">
        <v>421</v>
      </c>
      <c r="H843" s="108" t="n">
        <v>27026</v>
      </c>
      <c r="I843" s="108" t="s">
        <v>24</v>
      </c>
      <c r="J843" s="112" t="s">
        <v>47</v>
      </c>
    </row>
    <row r="844" customFormat="false" ht="12.75" hidden="false" customHeight="false" outlineLevel="0" collapsed="false">
      <c r="B844" s="10" t="s">
        <v>422</v>
      </c>
      <c r="C844" s="104" t="s">
        <v>45</v>
      </c>
      <c r="D844" s="105" t="n">
        <v>411</v>
      </c>
      <c r="E844" s="105" t="n">
        <v>440</v>
      </c>
      <c r="F844" s="106" t="n">
        <f aca="false">D844/E844</f>
        <v>0.934090909090909</v>
      </c>
      <c r="G844" s="105" t="s">
        <v>421</v>
      </c>
      <c r="H844" s="108" t="n">
        <v>27446</v>
      </c>
      <c r="I844" s="108" t="s">
        <v>24</v>
      </c>
      <c r="J844" s="112" t="s">
        <v>47</v>
      </c>
    </row>
    <row r="845" customFormat="false" ht="12.75" hidden="false" customHeight="false" outlineLevel="0" collapsed="false">
      <c r="B845" s="10" t="s">
        <v>423</v>
      </c>
      <c r="C845" s="104" t="s">
        <v>45</v>
      </c>
      <c r="D845" s="105" t="n">
        <v>411</v>
      </c>
      <c r="E845" s="105" t="n">
        <v>440</v>
      </c>
      <c r="F845" s="106" t="n">
        <f aca="false">D845/E845</f>
        <v>0.934090909090909</v>
      </c>
      <c r="G845" s="105" t="s">
        <v>421</v>
      </c>
      <c r="H845" s="108" t="n">
        <v>30288</v>
      </c>
      <c r="I845" s="108" t="s">
        <v>24</v>
      </c>
      <c r="J845" s="112" t="s">
        <v>47</v>
      </c>
    </row>
    <row r="846" customFormat="false" ht="12.75" hidden="false" customHeight="false" outlineLevel="0" collapsed="false">
      <c r="B846" s="10" t="s">
        <v>424</v>
      </c>
      <c r="C846" s="104" t="s">
        <v>45</v>
      </c>
      <c r="D846" s="105" t="n">
        <v>411</v>
      </c>
      <c r="E846" s="105" t="n">
        <v>440</v>
      </c>
      <c r="F846" s="106" t="n">
        <f aca="false">D846/E846</f>
        <v>0.934090909090909</v>
      </c>
      <c r="G846" s="105" t="s">
        <v>421</v>
      </c>
      <c r="H846" s="108" t="n">
        <v>31022</v>
      </c>
      <c r="I846" s="108" t="s">
        <v>24</v>
      </c>
      <c r="J846" s="112" t="s">
        <v>47</v>
      </c>
    </row>
    <row r="847" customFormat="false" ht="12.75" hidden="false" customHeight="false" outlineLevel="0" collapsed="false">
      <c r="B847" s="10" t="s">
        <v>425</v>
      </c>
      <c r="C847" s="104" t="s">
        <v>45</v>
      </c>
      <c r="D847" s="105" t="n">
        <v>925</v>
      </c>
      <c r="E847" s="105" t="n">
        <v>1000</v>
      </c>
      <c r="F847" s="106" t="n">
        <f aca="false">D847/E847</f>
        <v>0.925</v>
      </c>
      <c r="G847" s="105" t="s">
        <v>426</v>
      </c>
      <c r="H847" s="108" t="n">
        <v>28410</v>
      </c>
      <c r="I847" s="108" t="s">
        <v>24</v>
      </c>
      <c r="J847" s="112" t="s">
        <v>353</v>
      </c>
    </row>
    <row r="848" customFormat="false" ht="12.75" hidden="false" customHeight="false" outlineLevel="0" collapsed="false">
      <c r="B848" s="10" t="s">
        <v>427</v>
      </c>
      <c r="C848" s="104" t="s">
        <v>45</v>
      </c>
      <c r="D848" s="105" t="n">
        <v>925</v>
      </c>
      <c r="E848" s="105" t="n">
        <v>1000</v>
      </c>
      <c r="F848" s="106" t="n">
        <f aca="false">D848/E848</f>
        <v>0.925</v>
      </c>
      <c r="G848" s="105" t="s">
        <v>426</v>
      </c>
      <c r="H848" s="108" t="n">
        <v>29084</v>
      </c>
      <c r="I848" s="108" t="s">
        <v>24</v>
      </c>
      <c r="J848" s="112" t="s">
        <v>353</v>
      </c>
    </row>
    <row r="849" customFormat="false" ht="12.75" hidden="false" customHeight="false" outlineLevel="0" collapsed="false">
      <c r="B849" s="10" t="s">
        <v>428</v>
      </c>
      <c r="C849" s="104" t="s">
        <v>45</v>
      </c>
      <c r="D849" s="105" t="n">
        <v>925</v>
      </c>
      <c r="E849" s="105" t="n">
        <v>1000</v>
      </c>
      <c r="F849" s="106" t="n">
        <f aca="false">D849/E849</f>
        <v>0.925</v>
      </c>
      <c r="G849" s="105" t="s">
        <v>426</v>
      </c>
      <c r="H849" s="108" t="n">
        <v>30771</v>
      </c>
      <c r="I849" s="108" t="s">
        <v>24</v>
      </c>
      <c r="J849" s="112" t="s">
        <v>353</v>
      </c>
    </row>
    <row r="850" customFormat="false" ht="12.75" hidden="false" customHeight="false" outlineLevel="0" collapsed="false">
      <c r="B850" s="10" t="s">
        <v>429</v>
      </c>
      <c r="C850" s="104" t="s">
        <v>45</v>
      </c>
      <c r="D850" s="105" t="n">
        <v>925</v>
      </c>
      <c r="E850" s="105" t="n">
        <v>1000</v>
      </c>
      <c r="F850" s="106" t="n">
        <f aca="false">D850/E850</f>
        <v>0.925</v>
      </c>
      <c r="G850" s="105" t="s">
        <v>426</v>
      </c>
      <c r="H850" s="108" t="n">
        <v>31448</v>
      </c>
      <c r="I850" s="108" t="s">
        <v>24</v>
      </c>
      <c r="J850" s="112" t="s">
        <v>353</v>
      </c>
    </row>
    <row r="851" customFormat="false" ht="12.75" hidden="false" customHeight="false" outlineLevel="0" collapsed="false">
      <c r="B851" s="10" t="s">
        <v>430</v>
      </c>
      <c r="C851" s="104" t="s">
        <v>45</v>
      </c>
      <c r="D851" s="105" t="n">
        <v>925</v>
      </c>
      <c r="E851" s="105" t="n">
        <v>1000</v>
      </c>
      <c r="F851" s="106" t="n">
        <f aca="false">D851/E851</f>
        <v>0.925</v>
      </c>
      <c r="G851" s="105" t="s">
        <v>431</v>
      </c>
      <c r="H851" s="108" t="n">
        <v>27334</v>
      </c>
      <c r="I851" s="108" t="s">
        <v>24</v>
      </c>
      <c r="J851" s="112" t="s">
        <v>353</v>
      </c>
    </row>
    <row r="852" customFormat="false" ht="12.75" hidden="false" customHeight="false" outlineLevel="0" collapsed="false">
      <c r="B852" s="10" t="s">
        <v>432</v>
      </c>
      <c r="C852" s="104" t="s">
        <v>45</v>
      </c>
      <c r="D852" s="105" t="n">
        <v>925</v>
      </c>
      <c r="E852" s="105" t="n">
        <v>1000</v>
      </c>
      <c r="F852" s="106" t="n">
        <f aca="false">D852/E852</f>
        <v>0.925</v>
      </c>
      <c r="G852" s="105" t="s">
        <v>431</v>
      </c>
      <c r="H852" s="108" t="n">
        <v>27801</v>
      </c>
      <c r="I852" s="108" t="s">
        <v>24</v>
      </c>
      <c r="J852" s="112" t="s">
        <v>353</v>
      </c>
    </row>
    <row r="853" customFormat="false" ht="12.75" hidden="false" customHeight="false" outlineLevel="0" collapsed="false">
      <c r="B853" s="10" t="s">
        <v>433</v>
      </c>
      <c r="C853" s="104" t="s">
        <v>45</v>
      </c>
      <c r="D853" s="105" t="n">
        <v>925</v>
      </c>
      <c r="E853" s="105" t="n">
        <v>1000</v>
      </c>
      <c r="F853" s="106" t="n">
        <f aca="false">D853/E853</f>
        <v>0.925</v>
      </c>
      <c r="G853" s="105" t="s">
        <v>431</v>
      </c>
      <c r="H853" s="108" t="n">
        <v>29401</v>
      </c>
      <c r="I853" s="108" t="s">
        <v>24</v>
      </c>
      <c r="J853" s="112" t="s">
        <v>353</v>
      </c>
    </row>
    <row r="854" customFormat="false" ht="12.75" hidden="false" customHeight="false" outlineLevel="0" collapsed="false">
      <c r="B854" s="10" t="s">
        <v>434</v>
      </c>
      <c r="C854" s="104" t="s">
        <v>45</v>
      </c>
      <c r="D854" s="105" t="n">
        <v>925</v>
      </c>
      <c r="E854" s="105" t="n">
        <v>1000</v>
      </c>
      <c r="F854" s="106" t="n">
        <f aca="false">D854/E854</f>
        <v>0.925</v>
      </c>
      <c r="G854" s="105" t="s">
        <v>431</v>
      </c>
      <c r="H854" s="108" t="n">
        <v>29827</v>
      </c>
      <c r="I854" s="108" t="s">
        <v>24</v>
      </c>
      <c r="J854" s="112" t="s">
        <v>353</v>
      </c>
    </row>
    <row r="855" customFormat="false" ht="12.75" hidden="false" customHeight="false" outlineLevel="0" collapsed="false">
      <c r="B855" s="10" t="s">
        <v>435</v>
      </c>
      <c r="C855" s="104" t="s">
        <v>45</v>
      </c>
      <c r="D855" s="105" t="n">
        <v>385</v>
      </c>
      <c r="E855" s="105" t="n">
        <v>417</v>
      </c>
      <c r="F855" s="106" t="n">
        <f aca="false">D855/E855</f>
        <v>0.92326139088729</v>
      </c>
      <c r="G855" s="105" t="s">
        <v>436</v>
      </c>
      <c r="H855" s="108" t="n">
        <v>26479</v>
      </c>
      <c r="I855" s="108" t="s">
        <v>24</v>
      </c>
      <c r="J855" s="112" t="s">
        <v>47</v>
      </c>
    </row>
    <row r="856" customFormat="false" ht="12.75" hidden="false" customHeight="false" outlineLevel="0" collapsed="false">
      <c r="B856" s="10" t="s">
        <v>437</v>
      </c>
      <c r="C856" s="104" t="s">
        <v>45</v>
      </c>
      <c r="D856" s="105" t="n">
        <v>385</v>
      </c>
      <c r="E856" s="105" t="n">
        <v>417</v>
      </c>
      <c r="F856" s="106" t="n">
        <f aca="false">D856/E856</f>
        <v>0.92326139088729</v>
      </c>
      <c r="G856" s="105" t="s">
        <v>436</v>
      </c>
      <c r="H856" s="108" t="n">
        <v>26747</v>
      </c>
      <c r="I856" s="108" t="s">
        <v>24</v>
      </c>
      <c r="J856" s="112" t="s">
        <v>47</v>
      </c>
    </row>
    <row r="857" customFormat="false" ht="12.75" hidden="false" customHeight="false" outlineLevel="0" collapsed="false">
      <c r="B857" s="10" t="s">
        <v>438</v>
      </c>
      <c r="C857" s="104" t="s">
        <v>45</v>
      </c>
      <c r="D857" s="105" t="n">
        <v>950</v>
      </c>
      <c r="E857" s="105" t="n">
        <v>1000</v>
      </c>
      <c r="F857" s="106" t="n">
        <f aca="false">D857/E857</f>
        <v>0.95</v>
      </c>
      <c r="G857" s="105" t="s">
        <v>436</v>
      </c>
      <c r="H857" s="108" t="n">
        <v>29637</v>
      </c>
      <c r="I857" s="108" t="s">
        <v>24</v>
      </c>
      <c r="J857" s="112" t="s">
        <v>47</v>
      </c>
    </row>
    <row r="858" customFormat="false" ht="12.75" hidden="false" customHeight="false" outlineLevel="0" collapsed="false">
      <c r="B858" s="10" t="s">
        <v>439</v>
      </c>
      <c r="C858" s="104" t="s">
        <v>45</v>
      </c>
      <c r="D858" s="105" t="n">
        <v>925</v>
      </c>
      <c r="E858" s="105" t="n">
        <v>1000</v>
      </c>
      <c r="F858" s="106" t="n">
        <f aca="false">D858/E858</f>
        <v>0.925</v>
      </c>
      <c r="G858" s="105" t="s">
        <v>440</v>
      </c>
      <c r="H858" s="108" t="n">
        <v>30589</v>
      </c>
      <c r="I858" s="108" t="s">
        <v>24</v>
      </c>
      <c r="J858" s="112" t="s">
        <v>353</v>
      </c>
    </row>
    <row r="859" customFormat="false" ht="12.75" hidden="false" customHeight="false" outlineLevel="0" collapsed="false">
      <c r="B859" s="10" t="s">
        <v>441</v>
      </c>
      <c r="C859" s="104" t="s">
        <v>45</v>
      </c>
      <c r="D859" s="105" t="n">
        <v>925</v>
      </c>
      <c r="E859" s="105" t="n">
        <v>1000</v>
      </c>
      <c r="F859" s="106" t="n">
        <f aca="false">D859/E859</f>
        <v>0.925</v>
      </c>
      <c r="G859" s="105" t="s">
        <v>440</v>
      </c>
      <c r="H859" s="108" t="n">
        <v>31230</v>
      </c>
      <c r="I859" s="108" t="s">
        <v>24</v>
      </c>
      <c r="J859" s="112" t="s">
        <v>353</v>
      </c>
    </row>
    <row r="860" customFormat="false" ht="12.75" hidden="false" customHeight="false" outlineLevel="0" collapsed="false">
      <c r="B860" s="10" t="s">
        <v>442</v>
      </c>
      <c r="C860" s="104" t="s">
        <v>45</v>
      </c>
      <c r="D860" s="105" t="n">
        <v>925</v>
      </c>
      <c r="E860" s="105" t="n">
        <v>1000</v>
      </c>
      <c r="F860" s="106" t="n">
        <f aca="false">D860/E860</f>
        <v>0.925</v>
      </c>
      <c r="G860" s="105" t="s">
        <v>440</v>
      </c>
      <c r="H860" s="108" t="n">
        <v>33158</v>
      </c>
      <c r="I860" s="108" t="s">
        <v>24</v>
      </c>
      <c r="J860" s="112" t="s">
        <v>353</v>
      </c>
    </row>
    <row r="861" customFormat="false" ht="12.75" hidden="false" customHeight="false" outlineLevel="0" collapsed="false">
      <c r="B861" s="10" t="s">
        <v>443</v>
      </c>
      <c r="C861" s="104" t="s">
        <v>45</v>
      </c>
      <c r="D861" s="105" t="n">
        <v>950</v>
      </c>
      <c r="E861" s="105" t="n">
        <v>1000</v>
      </c>
      <c r="F861" s="106" t="n">
        <f aca="false">D861/E861</f>
        <v>0.95</v>
      </c>
      <c r="G861" s="105" t="s">
        <v>444</v>
      </c>
      <c r="H861" s="108" t="n">
        <v>37250</v>
      </c>
      <c r="I861" s="108" t="s">
        <v>24</v>
      </c>
      <c r="J861" s="112" t="s">
        <v>47</v>
      </c>
    </row>
    <row r="862" customFormat="false" ht="12.75" hidden="false" customHeight="false" outlineLevel="0" collapsed="false">
      <c r="B862" s="84" t="s">
        <v>445</v>
      </c>
      <c r="C862" s="61" t="s">
        <v>49</v>
      </c>
      <c r="D862" s="62" t="n">
        <v>5</v>
      </c>
      <c r="E862" s="62" t="n">
        <v>6</v>
      </c>
      <c r="F862" s="102" t="n">
        <f aca="false">D862/E862</f>
        <v>0.833333333333333</v>
      </c>
      <c r="G862" s="62" t="s">
        <v>446</v>
      </c>
      <c r="H862" s="81" t="n">
        <v>20059</v>
      </c>
      <c r="I862" s="81" t="n">
        <v>37375</v>
      </c>
      <c r="J862" s="82" t="s">
        <v>353</v>
      </c>
    </row>
    <row r="863" customFormat="false" ht="12.75" hidden="false" customHeight="false" outlineLevel="0" collapsed="false">
      <c r="B863" s="10" t="s">
        <v>447</v>
      </c>
      <c r="C863" s="104" t="s">
        <v>49</v>
      </c>
      <c r="D863" s="105" t="n">
        <v>102</v>
      </c>
      <c r="E863" s="105" t="n">
        <v>108</v>
      </c>
      <c r="F863" s="106" t="n">
        <f aca="false">D863/E863</f>
        <v>0.944444444444444</v>
      </c>
      <c r="G863" s="105" t="s">
        <v>410</v>
      </c>
      <c r="H863" s="108" t="n">
        <v>23493</v>
      </c>
      <c r="I863" s="108" t="n">
        <v>30317</v>
      </c>
      <c r="J863" s="112" t="s">
        <v>353</v>
      </c>
    </row>
    <row r="864" customFormat="false" ht="12.75" hidden="false" customHeight="false" outlineLevel="0" collapsed="false">
      <c r="B864" s="10" t="s">
        <v>448</v>
      </c>
      <c r="C864" s="104" t="s">
        <v>49</v>
      </c>
      <c r="D864" s="105" t="n">
        <v>146</v>
      </c>
      <c r="E864" s="105" t="n">
        <v>160</v>
      </c>
      <c r="F864" s="106" t="n">
        <f aca="false">D864/E864</f>
        <v>0.9125</v>
      </c>
      <c r="G864" s="105" t="s">
        <v>410</v>
      </c>
      <c r="H864" s="108" t="n">
        <v>25538</v>
      </c>
      <c r="I864" s="108" t="n">
        <v>32874</v>
      </c>
      <c r="J864" s="112" t="s">
        <v>353</v>
      </c>
    </row>
    <row r="865" customFormat="false" ht="12.75" hidden="false" customHeight="false" outlineLevel="0" collapsed="false">
      <c r="B865" s="10" t="s">
        <v>449</v>
      </c>
      <c r="C865" s="104" t="s">
        <v>49</v>
      </c>
      <c r="D865" s="105" t="n">
        <v>197</v>
      </c>
      <c r="E865" s="105" t="n">
        <v>210</v>
      </c>
      <c r="F865" s="106" t="n">
        <f aca="false">D865/E865</f>
        <v>0.938095238095238</v>
      </c>
      <c r="G865" s="105" t="s">
        <v>436</v>
      </c>
      <c r="H865" s="108" t="n">
        <v>23742</v>
      </c>
      <c r="I865" s="108" t="n">
        <v>32189</v>
      </c>
      <c r="J865" s="112" t="s">
        <v>47</v>
      </c>
    </row>
    <row r="866" customFormat="false" ht="12.75" hidden="false" customHeight="false" outlineLevel="0" collapsed="false">
      <c r="B866" s="13" t="s">
        <v>450</v>
      </c>
      <c r="C866" s="64" t="s">
        <v>49</v>
      </c>
      <c r="D866" s="65" t="n">
        <v>336</v>
      </c>
      <c r="E866" s="65" t="n">
        <v>365</v>
      </c>
      <c r="F866" s="113" t="n">
        <f aca="false">D866/E866</f>
        <v>0.920547945205479</v>
      </c>
      <c r="G866" s="65" t="s">
        <v>436</v>
      </c>
      <c r="H866" s="87" t="n">
        <v>25672</v>
      </c>
      <c r="I866" s="87" t="n">
        <v>33114</v>
      </c>
      <c r="J866" s="88" t="s">
        <v>47</v>
      </c>
    </row>
    <row r="867" customFormat="false" ht="12.75" hidden="false" customHeight="false" outlineLevel="0" collapsed="false">
      <c r="B867" s="10" t="s">
        <v>451</v>
      </c>
      <c r="C867" s="104" t="s">
        <v>80</v>
      </c>
      <c r="D867" s="105" t="n">
        <v>750</v>
      </c>
      <c r="E867" s="105" t="n">
        <v>800</v>
      </c>
      <c r="F867" s="106" t="n">
        <f aca="false">D867/E867</f>
        <v>0.9375</v>
      </c>
      <c r="G867" s="105" t="s">
        <v>410</v>
      </c>
      <c r="H867" s="108" t="s">
        <v>24</v>
      </c>
      <c r="I867" s="108" t="s">
        <v>24</v>
      </c>
      <c r="J867" s="112" t="s">
        <v>195</v>
      </c>
    </row>
    <row r="868" customFormat="false" ht="12.75" hidden="false" customHeight="false" outlineLevel="0" collapsed="false">
      <c r="B868" s="10" t="s">
        <v>452</v>
      </c>
      <c r="C868" s="104" t="s">
        <v>80</v>
      </c>
      <c r="D868" s="105" t="n">
        <v>950</v>
      </c>
      <c r="E868" s="105" t="n">
        <v>1000</v>
      </c>
      <c r="F868" s="106" t="n">
        <f aca="false">D868/E868</f>
        <v>0.95</v>
      </c>
      <c r="G868" s="105" t="s">
        <v>417</v>
      </c>
      <c r="H868" s="108" t="s">
        <v>24</v>
      </c>
      <c r="I868" s="108" t="s">
        <v>24</v>
      </c>
      <c r="J868" s="112" t="s">
        <v>47</v>
      </c>
    </row>
    <row r="869" customFormat="false" ht="12.75" hidden="false" customHeight="false" outlineLevel="0" collapsed="false">
      <c r="B869" s="10" t="s">
        <v>453</v>
      </c>
      <c r="C869" s="104" t="s">
        <v>80</v>
      </c>
      <c r="D869" s="105" t="n">
        <v>925</v>
      </c>
      <c r="E869" s="105" t="n">
        <v>1000</v>
      </c>
      <c r="F869" s="106" t="n">
        <f aca="false">D869/E869</f>
        <v>0.925</v>
      </c>
      <c r="G869" s="105" t="s">
        <v>426</v>
      </c>
      <c r="H869" s="108" t="s">
        <v>24</v>
      </c>
      <c r="I869" s="108" t="s">
        <v>24</v>
      </c>
      <c r="J869" s="112" t="s">
        <v>353</v>
      </c>
    </row>
    <row r="870" customFormat="false" ht="12.75" hidden="false" customHeight="false" outlineLevel="0" collapsed="false">
      <c r="B870" s="10" t="s">
        <v>454</v>
      </c>
      <c r="C870" s="104" t="s">
        <v>80</v>
      </c>
      <c r="D870" s="105" t="n">
        <v>1085</v>
      </c>
      <c r="E870" s="105" t="n">
        <v>1170</v>
      </c>
      <c r="F870" s="106" t="n">
        <f aca="false">D870/E870</f>
        <v>0.927350427350427</v>
      </c>
      <c r="G870" s="105" t="s">
        <v>431</v>
      </c>
      <c r="H870" s="108" t="s">
        <v>24</v>
      </c>
      <c r="I870" s="108" t="s">
        <v>24</v>
      </c>
      <c r="J870" s="112" t="s">
        <v>47</v>
      </c>
    </row>
    <row r="871" customFormat="false" ht="12.75" hidden="false" customHeight="false" outlineLevel="0" collapsed="false">
      <c r="B871" s="10" t="s">
        <v>455</v>
      </c>
      <c r="C871" s="104" t="s">
        <v>80</v>
      </c>
      <c r="D871" s="105" t="n">
        <v>1085</v>
      </c>
      <c r="E871" s="105" t="n">
        <v>1170</v>
      </c>
      <c r="F871" s="106" t="n">
        <f aca="false">D871/E871</f>
        <v>0.927350427350427</v>
      </c>
      <c r="G871" s="105" t="s">
        <v>436</v>
      </c>
      <c r="H871" s="108" t="s">
        <v>24</v>
      </c>
      <c r="I871" s="108" t="s">
        <v>24</v>
      </c>
      <c r="J871" s="112" t="s">
        <v>47</v>
      </c>
    </row>
    <row r="872" customFormat="false" ht="12.75" hidden="false" customHeight="false" outlineLevel="0" collapsed="false">
      <c r="B872" s="10" t="s">
        <v>456</v>
      </c>
      <c r="C872" s="104" t="s">
        <v>80</v>
      </c>
      <c r="D872" s="105" t="n">
        <v>32</v>
      </c>
      <c r="E872" s="105" t="n">
        <v>35</v>
      </c>
      <c r="F872" s="106" t="n">
        <f aca="false">D872/E872</f>
        <v>0.914285714285714</v>
      </c>
      <c r="G872" s="105" t="s">
        <v>457</v>
      </c>
      <c r="H872" s="108" t="s">
        <v>458</v>
      </c>
      <c r="I872" s="108" t="s">
        <v>24</v>
      </c>
      <c r="J872" s="112" t="s">
        <v>47</v>
      </c>
    </row>
    <row r="873" customFormat="false" ht="12.75" hidden="false" customHeight="false" outlineLevel="0" collapsed="false">
      <c r="B873" s="10" t="s">
        <v>459</v>
      </c>
      <c r="C873" s="104" t="s">
        <v>80</v>
      </c>
      <c r="D873" s="105" t="n">
        <v>32</v>
      </c>
      <c r="E873" s="105" t="n">
        <v>35</v>
      </c>
      <c r="F873" s="106" t="n">
        <f aca="false">D873/E873</f>
        <v>0.914285714285714</v>
      </c>
      <c r="G873" s="105" t="s">
        <v>457</v>
      </c>
      <c r="H873" s="108" t="s">
        <v>458</v>
      </c>
      <c r="I873" s="108" t="s">
        <v>24</v>
      </c>
      <c r="J873" s="112" t="s">
        <v>47</v>
      </c>
    </row>
    <row r="874" customFormat="false" ht="12.75" hidden="false" customHeight="false" outlineLevel="0" collapsed="false">
      <c r="B874" s="10" t="s">
        <v>460</v>
      </c>
      <c r="C874" s="104" t="s">
        <v>80</v>
      </c>
      <c r="D874" s="105" t="n">
        <v>950</v>
      </c>
      <c r="E874" s="105" t="n">
        <v>1000</v>
      </c>
      <c r="F874" s="106" t="n">
        <f aca="false">D874/E874</f>
        <v>0.95</v>
      </c>
      <c r="G874" s="105" t="s">
        <v>444</v>
      </c>
      <c r="H874" s="108" t="s">
        <v>24</v>
      </c>
      <c r="I874" s="108" t="s">
        <v>24</v>
      </c>
      <c r="J874" s="112" t="s">
        <v>47</v>
      </c>
    </row>
    <row r="875" customFormat="false" ht="12.75" hidden="false" customHeight="false" outlineLevel="0" collapsed="false">
      <c r="B875" s="84" t="s">
        <v>461</v>
      </c>
      <c r="C875" s="61"/>
      <c r="D875" s="62"/>
      <c r="E875" s="62"/>
      <c r="F875" s="62"/>
      <c r="G875" s="62"/>
      <c r="H875" s="81"/>
      <c r="I875" s="81"/>
      <c r="J875" s="127"/>
    </row>
    <row r="876" customFormat="false" ht="12.75" hidden="false" customHeight="false" outlineLevel="0" collapsed="false">
      <c r="B876" s="10" t="s">
        <v>26</v>
      </c>
      <c r="C876" s="104"/>
      <c r="D876" s="105"/>
      <c r="E876" s="105"/>
      <c r="F876" s="105"/>
      <c r="G876" s="105"/>
      <c r="H876" s="107"/>
      <c r="I876" s="107"/>
      <c r="J876" s="128"/>
    </row>
    <row r="877" customFormat="false" ht="12.75" hidden="false" customHeight="false" outlineLevel="0" collapsed="false">
      <c r="B877" s="13" t="s">
        <v>27</v>
      </c>
      <c r="C877" s="64"/>
      <c r="D877" s="65"/>
      <c r="E877" s="65"/>
      <c r="F877" s="65"/>
      <c r="G877" s="65"/>
      <c r="H877" s="86"/>
      <c r="I877" s="86"/>
      <c r="J877" s="115"/>
    </row>
    <row r="878" s="90" customFormat="true" ht="12.75" hidden="false" customHeight="false" outlineLevel="0" collapsed="false">
      <c r="A878" s="89"/>
      <c r="B878" s="16"/>
      <c r="C878" s="123"/>
      <c r="D878" s="123"/>
      <c r="E878" s="123"/>
      <c r="F878" s="123"/>
      <c r="G878" s="124"/>
      <c r="H878" s="124"/>
      <c r="I878" s="124"/>
    </row>
    <row r="879" s="18" customFormat="true" ht="18" hidden="false" customHeight="false" outlineLevel="0" collapsed="false">
      <c r="A879" s="17" t="s">
        <v>462</v>
      </c>
    </row>
    <row r="880" customFormat="false" ht="12.75" hidden="false" customHeight="false" outlineLevel="0" collapsed="false">
      <c r="B880" s="19"/>
    </row>
    <row r="881" customFormat="false" ht="12.75" hidden="false" customHeight="false" outlineLevel="0" collapsed="false">
      <c r="B881" s="20" t="str">
        <f aca="false">A879&amp;" Quick Summary"</f>
        <v>Slovakia Quick Summary</v>
      </c>
      <c r="C881" s="21"/>
      <c r="D881" s="22"/>
    </row>
    <row r="882" customFormat="false" ht="12.75" hidden="false" customHeight="false" outlineLevel="0" collapsed="false">
      <c r="B882" s="26" t="s">
        <v>15</v>
      </c>
      <c r="C882" s="27" t="n">
        <v>4</v>
      </c>
      <c r="D882" s="28"/>
    </row>
    <row r="883" customFormat="false" ht="12.75" hidden="false" customHeight="false" outlineLevel="0" collapsed="false">
      <c r="B883" s="26" t="s">
        <v>16</v>
      </c>
      <c r="C883" s="27" t="n">
        <v>3</v>
      </c>
      <c r="D883" s="28"/>
    </row>
    <row r="884" customFormat="false" ht="12.75" hidden="false" customHeight="false" outlineLevel="0" collapsed="false">
      <c r="B884" s="26" t="s">
        <v>17</v>
      </c>
      <c r="C884" s="27" t="n">
        <v>0</v>
      </c>
      <c r="D884" s="28"/>
    </row>
    <row r="885" s="38" customFormat="true" ht="25.5" hidden="false" customHeight="false" outlineLevel="0" collapsed="false">
      <c r="A885" s="34"/>
      <c r="B885" s="98" t="s">
        <v>18</v>
      </c>
      <c r="C885" s="99" t="n">
        <v>27389</v>
      </c>
      <c r="D885" s="47"/>
    </row>
    <row r="886" s="38" customFormat="true" ht="25.5" hidden="false" customHeight="false" outlineLevel="0" collapsed="false">
      <c r="A886" s="34"/>
      <c r="B886" s="35" t="s">
        <v>19</v>
      </c>
      <c r="C886" s="36" t="n">
        <v>15453.436</v>
      </c>
      <c r="D886" s="37"/>
    </row>
    <row r="887" s="38" customFormat="true" ht="25.5" hidden="false" customHeight="false" outlineLevel="0" collapsed="false">
      <c r="A887" s="34"/>
      <c r="B887" s="40" t="s">
        <v>20</v>
      </c>
      <c r="C887" s="41" t="n">
        <f aca="false">C886/C885</f>
        <v>0.564220526488736</v>
      </c>
      <c r="D887" s="42"/>
    </row>
    <row r="888" s="38" customFormat="true" ht="25.5" hidden="false" customHeight="false" outlineLevel="0" collapsed="false">
      <c r="A888" s="34"/>
      <c r="B888" s="35" t="s">
        <v>21</v>
      </c>
      <c r="C888" s="43" t="n">
        <f aca="false">AVERAGE(F916:F919)</f>
        <v>0.927873096865588</v>
      </c>
      <c r="D888" s="37"/>
    </row>
    <row r="889" s="38" customFormat="true" ht="25.5" hidden="false" customHeight="false" outlineLevel="0" collapsed="false">
      <c r="A889" s="34"/>
      <c r="B889" s="35" t="s">
        <v>22</v>
      </c>
      <c r="C889" s="43" t="n">
        <f aca="false">AVERAGE(F920:F922)</f>
        <v>0.834965034965035</v>
      </c>
      <c r="D889" s="37"/>
    </row>
    <row r="890" s="38" customFormat="true" ht="38.25" hidden="false" customHeight="false" outlineLevel="0" collapsed="false">
      <c r="A890" s="34"/>
      <c r="B890" s="35" t="s">
        <v>23</v>
      </c>
      <c r="C890" s="43" t="s">
        <v>24</v>
      </c>
      <c r="D890" s="37"/>
    </row>
    <row r="891" s="38" customFormat="true" ht="25.5" hidden="false" customHeight="false" outlineLevel="0" collapsed="false">
      <c r="A891" s="34"/>
      <c r="B891" s="35" t="s">
        <v>25</v>
      </c>
      <c r="C891" s="43" t="n">
        <f aca="false">AVERAGE(F916:F922)</f>
        <v>0.888055356051065</v>
      </c>
      <c r="D891" s="37"/>
    </row>
    <row r="892" s="38" customFormat="true" ht="12.75" hidden="false" customHeight="false" outlineLevel="0" collapsed="false">
      <c r="A892" s="34"/>
      <c r="B892" s="45" t="s">
        <v>26</v>
      </c>
      <c r="C892" s="46"/>
      <c r="D892" s="47"/>
    </row>
    <row r="893" s="101" customFormat="true" ht="12.75" hidden="false" customHeight="false" outlineLevel="0" collapsed="false">
      <c r="A893" s="100"/>
      <c r="B893" s="48" t="s">
        <v>27</v>
      </c>
      <c r="C893" s="49"/>
      <c r="D893" s="50"/>
    </row>
    <row r="894" customFormat="false" ht="12.75" hidden="false" customHeight="false" outlineLevel="0" collapsed="false">
      <c r="B894" s="19"/>
    </row>
    <row r="895" customFormat="false" ht="12.75" hidden="false" customHeight="false" outlineLevel="0" collapsed="false">
      <c r="B895" s="20" t="str">
        <f aca="false">A879&amp;" Net Nuclear Power Generation, 1980 - 2006, Bn KwH"</f>
        <v>Slovakia Net Nuclear Power Generation, 1980 - 2006, Bn KwH</v>
      </c>
      <c r="C895" s="51"/>
      <c r="D895" s="51"/>
      <c r="E895" s="51"/>
      <c r="F895" s="51"/>
      <c r="G895" s="51"/>
      <c r="H895" s="51"/>
      <c r="I895" s="51"/>
      <c r="J895" s="51"/>
      <c r="K895" s="51"/>
      <c r="L895" s="51"/>
      <c r="M895" s="51"/>
      <c r="N895" s="51"/>
      <c r="O895" s="51"/>
      <c r="P895" s="51"/>
      <c r="Q895" s="51"/>
      <c r="R895" s="51"/>
      <c r="S895" s="51"/>
      <c r="T895" s="51"/>
      <c r="U895" s="51"/>
      <c r="V895" s="51"/>
      <c r="W895" s="51"/>
      <c r="X895" s="51"/>
      <c r="Y895" s="51"/>
      <c r="Z895" s="51"/>
      <c r="AA895" s="51"/>
      <c r="AB895" s="52" t="s">
        <v>28</v>
      </c>
    </row>
    <row r="896" customFormat="false" ht="12.75" hidden="false" customHeight="false" outlineLevel="0" collapsed="false">
      <c r="B896" s="53" t="n">
        <v>1980</v>
      </c>
      <c r="C896" s="54" t="n">
        <v>1981</v>
      </c>
      <c r="D896" s="54" t="n">
        <v>1982</v>
      </c>
      <c r="E896" s="54" t="n">
        <v>1983</v>
      </c>
      <c r="F896" s="54" t="n">
        <v>1984</v>
      </c>
      <c r="G896" s="54" t="n">
        <v>1985</v>
      </c>
      <c r="H896" s="54" t="n">
        <v>1986</v>
      </c>
      <c r="I896" s="54" t="n">
        <v>1987</v>
      </c>
      <c r="J896" s="54" t="n">
        <v>1988</v>
      </c>
      <c r="K896" s="54" t="n">
        <v>1989</v>
      </c>
      <c r="L896" s="54" t="n">
        <v>1990</v>
      </c>
      <c r="M896" s="54" t="n">
        <v>1991</v>
      </c>
      <c r="N896" s="54" t="n">
        <v>1992</v>
      </c>
      <c r="O896" s="54" t="n">
        <v>1993</v>
      </c>
      <c r="P896" s="54" t="n">
        <v>1994</v>
      </c>
      <c r="Q896" s="54" t="n">
        <v>1995</v>
      </c>
      <c r="R896" s="54" t="n">
        <v>1996</v>
      </c>
      <c r="S896" s="54" t="n">
        <v>1997</v>
      </c>
      <c r="T896" s="54" t="n">
        <v>1998</v>
      </c>
      <c r="U896" s="54" t="n">
        <v>1999</v>
      </c>
      <c r="V896" s="54" t="n">
        <v>2000</v>
      </c>
      <c r="W896" s="54" t="n">
        <v>2001</v>
      </c>
      <c r="X896" s="54" t="n">
        <v>2002</v>
      </c>
      <c r="Y896" s="54" t="n">
        <v>2003</v>
      </c>
      <c r="Z896" s="54" t="n">
        <v>2004</v>
      </c>
      <c r="AA896" s="54" t="n">
        <v>2005</v>
      </c>
      <c r="AB896" s="55" t="n">
        <v>2006</v>
      </c>
    </row>
    <row r="897" customFormat="false" ht="12.75" hidden="false" customHeight="false" outlineLevel="0" collapsed="false">
      <c r="B897" s="56" t="s">
        <v>29</v>
      </c>
      <c r="C897" s="57" t="s">
        <v>29</v>
      </c>
      <c r="D897" s="57" t="s">
        <v>29</v>
      </c>
      <c r="E897" s="57" t="s">
        <v>29</v>
      </c>
      <c r="F897" s="57" t="s">
        <v>29</v>
      </c>
      <c r="G897" s="57" t="s">
        <v>29</v>
      </c>
      <c r="H897" s="57" t="s">
        <v>29</v>
      </c>
      <c r="I897" s="57" t="s">
        <v>29</v>
      </c>
      <c r="J897" s="57" t="s">
        <v>29</v>
      </c>
      <c r="K897" s="57" t="s">
        <v>29</v>
      </c>
      <c r="L897" s="57" t="s">
        <v>29</v>
      </c>
      <c r="M897" s="57" t="s">
        <v>29</v>
      </c>
      <c r="N897" s="57" t="s">
        <v>29</v>
      </c>
      <c r="O897" s="57" t="n">
        <v>11.6185</v>
      </c>
      <c r="P897" s="57" t="n">
        <v>11.5235</v>
      </c>
      <c r="Q897" s="57" t="n">
        <v>10.868</v>
      </c>
      <c r="R897" s="57" t="n">
        <v>11.26</v>
      </c>
      <c r="S897" s="57" t="n">
        <v>10.45</v>
      </c>
      <c r="T897" s="57" t="n">
        <v>10.824</v>
      </c>
      <c r="U897" s="57" t="n">
        <v>12.461</v>
      </c>
      <c r="V897" s="57" t="n">
        <v>15.669</v>
      </c>
      <c r="W897" s="57" t="n">
        <v>16.248</v>
      </c>
      <c r="X897" s="57" t="n">
        <v>17.055</v>
      </c>
      <c r="Y897" s="57" t="n">
        <v>16.971</v>
      </c>
      <c r="Z897" s="57" t="n">
        <v>16.175</v>
      </c>
      <c r="AA897" s="57" t="n">
        <v>16.841</v>
      </c>
      <c r="AB897" s="59" t="n">
        <v>17.111</v>
      </c>
    </row>
    <row r="898" customFormat="false" ht="12.75" hidden="false" customHeight="false" outlineLevel="0" collapsed="false">
      <c r="B898" s="60" t="s">
        <v>30</v>
      </c>
      <c r="C898" s="61" t="s">
        <v>31</v>
      </c>
      <c r="D898" s="62"/>
      <c r="E898" s="62"/>
      <c r="F898" s="62"/>
      <c r="G898" s="62"/>
      <c r="H898" s="62"/>
      <c r="I898" s="62"/>
      <c r="J898" s="62"/>
      <c r="K898" s="62"/>
      <c r="L898" s="62"/>
      <c r="M898" s="62"/>
      <c r="N898" s="62"/>
      <c r="O898" s="62"/>
      <c r="P898" s="62"/>
      <c r="Q898" s="62"/>
      <c r="R898" s="62"/>
      <c r="S898" s="62"/>
      <c r="T898" s="62"/>
      <c r="U898" s="62"/>
      <c r="V898" s="62"/>
      <c r="W898" s="62"/>
      <c r="X898" s="62"/>
      <c r="Y898" s="62"/>
      <c r="Z898" s="62"/>
      <c r="AA898" s="62"/>
      <c r="AB898" s="25" t="s">
        <v>28</v>
      </c>
    </row>
    <row r="899" customFormat="false" ht="12.75" hidden="false" customHeight="false" outlineLevel="0" collapsed="false">
      <c r="B899" s="63" t="s">
        <v>32</v>
      </c>
      <c r="C899" s="64" t="s">
        <v>33</v>
      </c>
      <c r="D899" s="65"/>
      <c r="E899" s="65"/>
      <c r="F899" s="65"/>
      <c r="G899" s="65"/>
      <c r="H899" s="65"/>
      <c r="I899" s="65"/>
      <c r="J899" s="65"/>
      <c r="K899" s="65"/>
      <c r="L899" s="65"/>
      <c r="M899" s="65"/>
      <c r="N899" s="65"/>
      <c r="O899" s="65"/>
      <c r="P899" s="65"/>
      <c r="Q899" s="65"/>
      <c r="R899" s="65"/>
      <c r="S899" s="65"/>
      <c r="T899" s="65"/>
      <c r="U899" s="65"/>
      <c r="V899" s="65"/>
      <c r="W899" s="65"/>
      <c r="X899" s="65"/>
      <c r="Y899" s="65"/>
      <c r="Z899" s="65"/>
      <c r="AA899" s="65"/>
      <c r="AB899" s="31" t="s">
        <v>28</v>
      </c>
    </row>
    <row r="900" customFormat="false" ht="12.75" hidden="false" customHeight="false" outlineLevel="0" collapsed="false">
      <c r="B900" s="66"/>
    </row>
    <row r="901" customFormat="false" ht="12.75" hidden="false" customHeight="false" outlineLevel="0" collapsed="false">
      <c r="B901" s="66"/>
    </row>
    <row r="902" customFormat="false" ht="12.75" hidden="false" customHeight="false" outlineLevel="0" collapsed="false">
      <c r="B902" s="66"/>
    </row>
    <row r="903" customFormat="false" ht="12.75" hidden="false" customHeight="false" outlineLevel="0" collapsed="false">
      <c r="B903" s="66"/>
    </row>
    <row r="904" customFormat="false" ht="12.75" hidden="false" customHeight="false" outlineLevel="0" collapsed="false">
      <c r="B904" s="66"/>
    </row>
    <row r="905" customFormat="false" ht="12.75" hidden="false" customHeight="false" outlineLevel="0" collapsed="false">
      <c r="B905" s="66"/>
    </row>
    <row r="906" customFormat="false" ht="12.75" hidden="false" customHeight="false" outlineLevel="0" collapsed="false">
      <c r="B906" s="66"/>
    </row>
    <row r="907" customFormat="false" ht="12.75" hidden="false" customHeight="false" outlineLevel="0" collapsed="false">
      <c r="B907" s="66"/>
    </row>
    <row r="908" customFormat="false" ht="12.75" hidden="false" customHeight="false" outlineLevel="0" collapsed="false">
      <c r="B908" s="66"/>
    </row>
    <row r="909" customFormat="false" ht="12.75" hidden="false" customHeight="false" outlineLevel="0" collapsed="false">
      <c r="B909" s="66"/>
    </row>
    <row r="910" customFormat="false" ht="12.75" hidden="false" customHeight="false" outlineLevel="0" collapsed="false">
      <c r="B910" s="66"/>
    </row>
    <row r="911" customFormat="false" ht="12.75" hidden="false" customHeight="false" outlineLevel="0" collapsed="false">
      <c r="B911" s="66"/>
    </row>
    <row r="912" customFormat="false" ht="12.75" hidden="false" customHeight="false" outlineLevel="0" collapsed="false">
      <c r="B912" s="66"/>
    </row>
    <row r="913" customFormat="false" ht="12.75" hidden="false" customHeight="false" outlineLevel="0" collapsed="false">
      <c r="B913" s="66"/>
    </row>
    <row r="914" customFormat="false" ht="12.75" hidden="false" customHeight="false" outlineLevel="0" collapsed="false">
      <c r="B914" s="68" t="str">
        <f aca="false">"Reactors in "&amp;A879</f>
        <v>Reactors in Slovakia</v>
      </c>
      <c r="C914" s="69"/>
      <c r="D914" s="70" t="s">
        <v>34</v>
      </c>
      <c r="E914" s="70"/>
      <c r="F914" s="71"/>
      <c r="G914" s="69"/>
      <c r="H914" s="69"/>
      <c r="I914" s="69"/>
      <c r="J914" s="72"/>
    </row>
    <row r="915" customFormat="false" ht="12.75" hidden="false" customHeight="false" outlineLevel="0" collapsed="false">
      <c r="B915" s="73" t="s">
        <v>35</v>
      </c>
      <c r="C915" s="74" t="s">
        <v>36</v>
      </c>
      <c r="D915" s="74" t="s">
        <v>37</v>
      </c>
      <c r="E915" s="74" t="s">
        <v>38</v>
      </c>
      <c r="F915" s="74" t="s">
        <v>39</v>
      </c>
      <c r="G915" s="74" t="s">
        <v>40</v>
      </c>
      <c r="H915" s="74" t="s">
        <v>41</v>
      </c>
      <c r="I915" s="74" t="s">
        <v>42</v>
      </c>
      <c r="J915" s="75" t="s">
        <v>43</v>
      </c>
    </row>
    <row r="916" customFormat="false" ht="12.75" hidden="false" customHeight="false" outlineLevel="0" collapsed="false">
      <c r="B916" s="84" t="s">
        <v>463</v>
      </c>
      <c r="C916" s="61" t="s">
        <v>45</v>
      </c>
      <c r="D916" s="62" t="n">
        <v>429</v>
      </c>
      <c r="E916" s="62" t="n">
        <v>462</v>
      </c>
      <c r="F916" s="102" t="n">
        <f aca="false">D916/E916</f>
        <v>0.928571428571429</v>
      </c>
      <c r="G916" s="62" t="s">
        <v>464</v>
      </c>
      <c r="H916" s="85" t="n">
        <v>31092</v>
      </c>
      <c r="I916" s="81" t="s">
        <v>24</v>
      </c>
      <c r="J916" s="82" t="s">
        <v>47</v>
      </c>
    </row>
    <row r="917" customFormat="false" ht="12.75" hidden="false" customHeight="false" outlineLevel="0" collapsed="false">
      <c r="B917" s="10" t="s">
        <v>465</v>
      </c>
      <c r="C917" s="104" t="s">
        <v>45</v>
      </c>
      <c r="D917" s="105" t="n">
        <v>410</v>
      </c>
      <c r="E917" s="105" t="n">
        <v>442</v>
      </c>
      <c r="F917" s="106" t="n">
        <f aca="false">D917/E917</f>
        <v>0.927601809954751</v>
      </c>
      <c r="G917" s="105" t="s">
        <v>464</v>
      </c>
      <c r="H917" s="107" t="n">
        <v>31399</v>
      </c>
      <c r="I917" s="108" t="s">
        <v>24</v>
      </c>
      <c r="J917" s="112" t="s">
        <v>47</v>
      </c>
    </row>
    <row r="918" customFormat="false" ht="12.75" hidden="false" customHeight="false" outlineLevel="0" collapsed="false">
      <c r="B918" s="10" t="s">
        <v>466</v>
      </c>
      <c r="C918" s="104" t="s">
        <v>45</v>
      </c>
      <c r="D918" s="105" t="n">
        <v>436</v>
      </c>
      <c r="E918" s="105" t="n">
        <v>470</v>
      </c>
      <c r="F918" s="106" t="n">
        <f aca="false">D918/E918</f>
        <v>0.927659574468085</v>
      </c>
      <c r="G918" s="105" t="s">
        <v>467</v>
      </c>
      <c r="H918" s="107" t="n">
        <v>36097</v>
      </c>
      <c r="I918" s="108" t="s">
        <v>24</v>
      </c>
      <c r="J918" s="112" t="s">
        <v>47</v>
      </c>
    </row>
    <row r="919" customFormat="false" ht="12.75" hidden="false" customHeight="false" outlineLevel="0" collapsed="false">
      <c r="B919" s="10" t="s">
        <v>468</v>
      </c>
      <c r="C919" s="104" t="s">
        <v>45</v>
      </c>
      <c r="D919" s="105" t="n">
        <v>436</v>
      </c>
      <c r="E919" s="105" t="n">
        <v>470</v>
      </c>
      <c r="F919" s="106" t="n">
        <f aca="false">D919/E919</f>
        <v>0.927659574468085</v>
      </c>
      <c r="G919" s="105" t="s">
        <v>467</v>
      </c>
      <c r="H919" s="107" t="n">
        <v>36627</v>
      </c>
      <c r="I919" s="108" t="s">
        <v>24</v>
      </c>
      <c r="J919" s="112" t="s">
        <v>47</v>
      </c>
    </row>
    <row r="920" customFormat="false" ht="12.75" hidden="false" customHeight="false" outlineLevel="0" collapsed="false">
      <c r="B920" s="84" t="s">
        <v>469</v>
      </c>
      <c r="C920" s="61" t="s">
        <v>49</v>
      </c>
      <c r="D920" s="62" t="n">
        <v>93</v>
      </c>
      <c r="E920" s="62" t="n">
        <v>143</v>
      </c>
      <c r="F920" s="102" t="n">
        <f aca="false">D920/E920</f>
        <v>0.65034965034965</v>
      </c>
      <c r="G920" s="62" t="s">
        <v>464</v>
      </c>
      <c r="H920" s="85" t="n">
        <v>26658</v>
      </c>
      <c r="I920" s="81" t="n">
        <v>28178</v>
      </c>
      <c r="J920" s="82" t="s">
        <v>215</v>
      </c>
    </row>
    <row r="921" customFormat="false" ht="12.75" hidden="false" customHeight="false" outlineLevel="0" collapsed="false">
      <c r="B921" s="10" t="s">
        <v>470</v>
      </c>
      <c r="C921" s="104" t="s">
        <v>49</v>
      </c>
      <c r="D921" s="105" t="n">
        <v>408</v>
      </c>
      <c r="E921" s="105" t="n">
        <v>440</v>
      </c>
      <c r="F921" s="106" t="n">
        <f aca="false">D921/E921</f>
        <v>0.927272727272727</v>
      </c>
      <c r="G921" s="105" t="s">
        <v>464</v>
      </c>
      <c r="H921" s="107" t="n">
        <v>29312</v>
      </c>
      <c r="I921" s="108" t="n">
        <v>39082</v>
      </c>
      <c r="J921" s="112" t="s">
        <v>47</v>
      </c>
    </row>
    <row r="922" customFormat="false" ht="12.75" hidden="false" customHeight="false" outlineLevel="0" collapsed="false">
      <c r="B922" s="10" t="s">
        <v>471</v>
      </c>
      <c r="C922" s="104" t="s">
        <v>49</v>
      </c>
      <c r="D922" s="105" t="n">
        <v>408</v>
      </c>
      <c r="E922" s="105" t="n">
        <v>440</v>
      </c>
      <c r="F922" s="106" t="n">
        <f aca="false">D922/E922</f>
        <v>0.927272727272727</v>
      </c>
      <c r="G922" s="105" t="s">
        <v>464</v>
      </c>
      <c r="H922" s="107" t="n">
        <v>29587</v>
      </c>
      <c r="I922" s="108" t="n">
        <v>39813</v>
      </c>
      <c r="J922" s="112" t="s">
        <v>47</v>
      </c>
    </row>
    <row r="923" customFormat="false" ht="12.75" hidden="false" customHeight="false" outlineLevel="0" collapsed="false">
      <c r="B923" s="84" t="s">
        <v>26</v>
      </c>
      <c r="C923" s="61"/>
      <c r="D923" s="62"/>
      <c r="E923" s="62"/>
      <c r="F923" s="62"/>
      <c r="G923" s="62"/>
      <c r="H923" s="85"/>
      <c r="I923" s="85"/>
      <c r="J923" s="114"/>
    </row>
    <row r="924" customFormat="false" ht="12.75" hidden="false" customHeight="false" outlineLevel="0" collapsed="false">
      <c r="B924" s="13" t="s">
        <v>27</v>
      </c>
      <c r="C924" s="64"/>
      <c r="D924" s="65"/>
      <c r="E924" s="65"/>
      <c r="F924" s="65"/>
      <c r="G924" s="65"/>
      <c r="H924" s="86"/>
      <c r="I924" s="86"/>
      <c r="J924" s="115"/>
    </row>
    <row r="925" customFormat="false" ht="12.75" hidden="false" customHeight="false" outlineLevel="0" collapsed="false">
      <c r="B925" s="66"/>
    </row>
    <row r="926" s="18" customFormat="true" ht="18" hidden="false" customHeight="false" outlineLevel="0" collapsed="false">
      <c r="A926" s="17" t="s">
        <v>472</v>
      </c>
    </row>
    <row r="927" customFormat="false" ht="12.75" hidden="false" customHeight="false" outlineLevel="0" collapsed="false">
      <c r="B927" s="19"/>
    </row>
    <row r="928" customFormat="false" ht="12.75" hidden="false" customHeight="false" outlineLevel="0" collapsed="false">
      <c r="B928" s="20" t="str">
        <f aca="false">A926&amp;" Quick Summary"</f>
        <v>Slovenia Quick Summary</v>
      </c>
      <c r="C928" s="21"/>
      <c r="D928" s="22"/>
    </row>
    <row r="929" customFormat="false" ht="12.75" hidden="false" customHeight="false" outlineLevel="0" collapsed="false">
      <c r="B929" s="26" t="s">
        <v>15</v>
      </c>
      <c r="C929" s="27" t="n">
        <v>1</v>
      </c>
      <c r="D929" s="28"/>
    </row>
    <row r="930" customFormat="false" ht="12.75" hidden="false" customHeight="false" outlineLevel="0" collapsed="false">
      <c r="B930" s="26" t="s">
        <v>16</v>
      </c>
      <c r="C930" s="27" t="n">
        <v>0</v>
      </c>
      <c r="D930" s="28"/>
    </row>
    <row r="931" customFormat="false" ht="12.75" hidden="false" customHeight="false" outlineLevel="0" collapsed="false">
      <c r="B931" s="26" t="s">
        <v>17</v>
      </c>
      <c r="C931" s="27" t="n">
        <v>0</v>
      </c>
      <c r="D931" s="28"/>
    </row>
    <row r="932" s="38" customFormat="true" ht="25.5" hidden="false" customHeight="false" outlineLevel="0" collapsed="false">
      <c r="A932" s="34"/>
      <c r="B932" s="98" t="s">
        <v>18</v>
      </c>
      <c r="C932" s="99" t="n">
        <v>14316.62</v>
      </c>
      <c r="D932" s="47"/>
    </row>
    <row r="933" s="38" customFormat="true" ht="25.5" hidden="false" customHeight="false" outlineLevel="0" collapsed="false">
      <c r="A933" s="34"/>
      <c r="B933" s="35" t="s">
        <v>19</v>
      </c>
      <c r="C933" s="36" t="n">
        <v>5972.031</v>
      </c>
      <c r="D933" s="37"/>
    </row>
    <row r="934" s="38" customFormat="true" ht="25.5" hidden="false" customHeight="false" outlineLevel="0" collapsed="false">
      <c r="A934" s="34"/>
      <c r="B934" s="40" t="s">
        <v>20</v>
      </c>
      <c r="C934" s="41" t="n">
        <f aca="false">C933/C932</f>
        <v>0.417139729908316</v>
      </c>
      <c r="D934" s="42"/>
    </row>
    <row r="935" s="38" customFormat="true" ht="25.5" hidden="false" customHeight="false" outlineLevel="0" collapsed="false">
      <c r="A935" s="34"/>
      <c r="B935" s="35" t="s">
        <v>21</v>
      </c>
      <c r="C935" s="43" t="n">
        <f aca="false">AVERAGE(F963)</f>
        <v>0.912328767123288</v>
      </c>
      <c r="D935" s="37"/>
    </row>
    <row r="936" s="38" customFormat="true" ht="25.5" hidden="false" customHeight="false" outlineLevel="0" collapsed="false">
      <c r="A936" s="34"/>
      <c r="B936" s="35" t="s">
        <v>22</v>
      </c>
      <c r="C936" s="43" t="s">
        <v>24</v>
      </c>
      <c r="D936" s="37"/>
    </row>
    <row r="937" s="38" customFormat="true" ht="38.25" hidden="false" customHeight="false" outlineLevel="0" collapsed="false">
      <c r="A937" s="34"/>
      <c r="B937" s="35" t="s">
        <v>23</v>
      </c>
      <c r="C937" s="43" t="s">
        <v>24</v>
      </c>
      <c r="D937" s="37"/>
    </row>
    <row r="938" s="38" customFormat="true" ht="25.5" hidden="false" customHeight="false" outlineLevel="0" collapsed="false">
      <c r="A938" s="34"/>
      <c r="B938" s="35" t="s">
        <v>25</v>
      </c>
      <c r="C938" s="43" t="n">
        <f aca="false">AVERAGE(F963)</f>
        <v>0.912328767123288</v>
      </c>
      <c r="D938" s="37"/>
    </row>
    <row r="939" s="38" customFormat="true" ht="12.75" hidden="false" customHeight="false" outlineLevel="0" collapsed="false">
      <c r="A939" s="34"/>
      <c r="B939" s="45" t="s">
        <v>26</v>
      </c>
      <c r="C939" s="46"/>
      <c r="D939" s="47"/>
    </row>
    <row r="940" s="101" customFormat="true" ht="12.75" hidden="false" customHeight="false" outlineLevel="0" collapsed="false">
      <c r="A940" s="100"/>
      <c r="B940" s="48" t="s">
        <v>27</v>
      </c>
      <c r="C940" s="49"/>
      <c r="D940" s="50"/>
    </row>
    <row r="941" customFormat="false" ht="12.75" hidden="false" customHeight="false" outlineLevel="0" collapsed="false">
      <c r="B941" s="19"/>
    </row>
    <row r="942" customFormat="false" ht="12.75" hidden="false" customHeight="false" outlineLevel="0" collapsed="false">
      <c r="B942" s="20" t="str">
        <f aca="false">A926&amp;" Net Nuclear Power Generation, 1980 - 2006, Bn KwH"</f>
        <v>Slovenia Net Nuclear Power Generation, 1980 - 2006, Bn KwH</v>
      </c>
      <c r="C942" s="51"/>
      <c r="D942" s="51"/>
      <c r="E942" s="51"/>
      <c r="F942" s="51"/>
      <c r="G942" s="51"/>
      <c r="H942" s="51"/>
      <c r="I942" s="51"/>
      <c r="J942" s="51"/>
      <c r="K942" s="51"/>
      <c r="L942" s="51"/>
      <c r="M942" s="51"/>
      <c r="N942" s="51"/>
      <c r="O942" s="51"/>
      <c r="P942" s="51"/>
      <c r="Q942" s="51"/>
      <c r="R942" s="51"/>
      <c r="S942" s="51"/>
      <c r="T942" s="51"/>
      <c r="U942" s="51"/>
      <c r="V942" s="51"/>
      <c r="W942" s="51"/>
      <c r="X942" s="51"/>
      <c r="Y942" s="51"/>
      <c r="Z942" s="51"/>
      <c r="AA942" s="51"/>
      <c r="AB942" s="52" t="s">
        <v>28</v>
      </c>
    </row>
    <row r="943" customFormat="false" ht="12.75" hidden="false" customHeight="false" outlineLevel="0" collapsed="false">
      <c r="B943" s="53" t="n">
        <v>1980</v>
      </c>
      <c r="C943" s="54" t="n">
        <v>1981</v>
      </c>
      <c r="D943" s="54" t="n">
        <v>1982</v>
      </c>
      <c r="E943" s="54" t="n">
        <v>1983</v>
      </c>
      <c r="F943" s="54" t="n">
        <v>1984</v>
      </c>
      <c r="G943" s="54" t="n">
        <v>1985</v>
      </c>
      <c r="H943" s="54" t="n">
        <v>1986</v>
      </c>
      <c r="I943" s="54" t="n">
        <v>1987</v>
      </c>
      <c r="J943" s="54" t="n">
        <v>1988</v>
      </c>
      <c r="K943" s="54" t="n">
        <v>1989</v>
      </c>
      <c r="L943" s="54" t="n">
        <v>1990</v>
      </c>
      <c r="M943" s="54" t="n">
        <v>1991</v>
      </c>
      <c r="N943" s="54" t="n">
        <v>1992</v>
      </c>
      <c r="O943" s="54" t="n">
        <v>1993</v>
      </c>
      <c r="P943" s="54" t="n">
        <v>1994</v>
      </c>
      <c r="Q943" s="54" t="n">
        <v>1995</v>
      </c>
      <c r="R943" s="54" t="n">
        <v>1996</v>
      </c>
      <c r="S943" s="54" t="n">
        <v>1997</v>
      </c>
      <c r="T943" s="54" t="n">
        <v>1998</v>
      </c>
      <c r="U943" s="54" t="n">
        <v>1999</v>
      </c>
      <c r="V943" s="54" t="n">
        <v>2000</v>
      </c>
      <c r="W943" s="54" t="n">
        <v>2001</v>
      </c>
      <c r="X943" s="54" t="n">
        <v>2002</v>
      </c>
      <c r="Y943" s="54" t="n">
        <v>2003</v>
      </c>
      <c r="Z943" s="54" t="n">
        <v>2004</v>
      </c>
      <c r="AA943" s="54" t="n">
        <v>2005</v>
      </c>
      <c r="AB943" s="55" t="n">
        <v>2006</v>
      </c>
    </row>
    <row r="944" customFormat="false" ht="12.75" hidden="false" customHeight="false" outlineLevel="0" collapsed="false">
      <c r="B944" s="56" t="s">
        <v>29</v>
      </c>
      <c r="C944" s="57" t="s">
        <v>29</v>
      </c>
      <c r="D944" s="57" t="s">
        <v>29</v>
      </c>
      <c r="E944" s="57" t="s">
        <v>29</v>
      </c>
      <c r="F944" s="57" t="s">
        <v>29</v>
      </c>
      <c r="G944" s="57" t="s">
        <v>29</v>
      </c>
      <c r="H944" s="57" t="s">
        <v>29</v>
      </c>
      <c r="I944" s="57" t="s">
        <v>29</v>
      </c>
      <c r="J944" s="57" t="s">
        <v>29</v>
      </c>
      <c r="K944" s="57" t="s">
        <v>29</v>
      </c>
      <c r="L944" s="57" t="s">
        <v>29</v>
      </c>
      <c r="M944" s="57" t="s">
        <v>29</v>
      </c>
      <c r="N944" s="57" t="n">
        <v>3.772</v>
      </c>
      <c r="O944" s="57" t="n">
        <v>3.762</v>
      </c>
      <c r="P944" s="57" t="n">
        <v>4.285</v>
      </c>
      <c r="Q944" s="57" t="n">
        <v>4.558</v>
      </c>
      <c r="R944" s="57" t="n">
        <v>4.36</v>
      </c>
      <c r="S944" s="57" t="n">
        <v>4.785</v>
      </c>
      <c r="T944" s="57" t="n">
        <v>4.787</v>
      </c>
      <c r="U944" s="57" t="n">
        <v>4.484</v>
      </c>
      <c r="V944" s="57" t="n">
        <v>4.549</v>
      </c>
      <c r="W944" s="57" t="n">
        <v>5.036</v>
      </c>
      <c r="X944" s="57" t="n">
        <v>5.31</v>
      </c>
      <c r="Y944" s="57" t="n">
        <v>4.963</v>
      </c>
      <c r="Z944" s="57" t="n">
        <v>5.212</v>
      </c>
      <c r="AA944" s="57" t="n">
        <v>5.614</v>
      </c>
      <c r="AB944" s="59" t="n">
        <v>5.29</v>
      </c>
    </row>
    <row r="945" customFormat="false" ht="12.75" hidden="false" customHeight="false" outlineLevel="0" collapsed="false">
      <c r="B945" s="60" t="s">
        <v>30</v>
      </c>
      <c r="C945" s="61" t="s">
        <v>31</v>
      </c>
      <c r="D945" s="62"/>
      <c r="E945" s="62"/>
      <c r="F945" s="62"/>
      <c r="G945" s="62"/>
      <c r="H945" s="62"/>
      <c r="I945" s="62"/>
      <c r="J945" s="62"/>
      <c r="K945" s="62"/>
      <c r="L945" s="62"/>
      <c r="M945" s="62"/>
      <c r="N945" s="62"/>
      <c r="O945" s="62"/>
      <c r="P945" s="62"/>
      <c r="Q945" s="62"/>
      <c r="R945" s="62"/>
      <c r="S945" s="62"/>
      <c r="T945" s="62"/>
      <c r="U945" s="62"/>
      <c r="V945" s="62"/>
      <c r="W945" s="62"/>
      <c r="X945" s="62"/>
      <c r="Y945" s="62"/>
      <c r="Z945" s="62"/>
      <c r="AA945" s="62"/>
      <c r="AB945" s="25" t="s">
        <v>28</v>
      </c>
    </row>
    <row r="946" customFormat="false" ht="12.75" hidden="false" customHeight="false" outlineLevel="0" collapsed="false">
      <c r="B946" s="63" t="s">
        <v>32</v>
      </c>
      <c r="C946" s="64" t="s">
        <v>33</v>
      </c>
      <c r="D946" s="65"/>
      <c r="E946" s="65"/>
      <c r="F946" s="65"/>
      <c r="G946" s="65"/>
      <c r="H946" s="65"/>
      <c r="I946" s="65"/>
      <c r="J946" s="65"/>
      <c r="K946" s="65"/>
      <c r="L946" s="65"/>
      <c r="M946" s="65"/>
      <c r="N946" s="65"/>
      <c r="O946" s="65"/>
      <c r="P946" s="65"/>
      <c r="Q946" s="65"/>
      <c r="R946" s="65"/>
      <c r="S946" s="65"/>
      <c r="T946" s="65"/>
      <c r="U946" s="65"/>
      <c r="V946" s="65"/>
      <c r="W946" s="65"/>
      <c r="X946" s="65"/>
      <c r="Y946" s="65"/>
      <c r="Z946" s="65"/>
      <c r="AA946" s="65"/>
      <c r="AB946" s="31" t="s">
        <v>28</v>
      </c>
    </row>
    <row r="947" customFormat="false" ht="12.75" hidden="false" customHeight="false" outlineLevel="0" collapsed="false">
      <c r="B947" s="66"/>
    </row>
    <row r="948" customFormat="false" ht="12.75" hidden="false" customHeight="false" outlineLevel="0" collapsed="false">
      <c r="B948" s="66"/>
    </row>
    <row r="949" customFormat="false" ht="12.75" hidden="false" customHeight="false" outlineLevel="0" collapsed="false">
      <c r="B949" s="66"/>
    </row>
    <row r="950" customFormat="false" ht="12.75" hidden="false" customHeight="false" outlineLevel="0" collapsed="false">
      <c r="B950" s="66"/>
    </row>
    <row r="951" customFormat="false" ht="12.75" hidden="false" customHeight="false" outlineLevel="0" collapsed="false">
      <c r="B951" s="66"/>
    </row>
    <row r="952" customFormat="false" ht="12.75" hidden="false" customHeight="false" outlineLevel="0" collapsed="false">
      <c r="B952" s="66"/>
    </row>
    <row r="953" customFormat="false" ht="12.75" hidden="false" customHeight="false" outlineLevel="0" collapsed="false">
      <c r="B953" s="66"/>
    </row>
    <row r="954" customFormat="false" ht="12.75" hidden="false" customHeight="false" outlineLevel="0" collapsed="false">
      <c r="B954" s="66"/>
    </row>
    <row r="955" customFormat="false" ht="12.75" hidden="false" customHeight="false" outlineLevel="0" collapsed="false">
      <c r="B955" s="66"/>
    </row>
    <row r="956" customFormat="false" ht="12.75" hidden="false" customHeight="false" outlineLevel="0" collapsed="false">
      <c r="B956" s="66"/>
    </row>
    <row r="957" customFormat="false" ht="12.75" hidden="false" customHeight="false" outlineLevel="0" collapsed="false">
      <c r="B957" s="66"/>
    </row>
    <row r="958" customFormat="false" ht="12.75" hidden="false" customHeight="false" outlineLevel="0" collapsed="false">
      <c r="B958" s="66"/>
    </row>
    <row r="959" customFormat="false" ht="12.75" hidden="false" customHeight="false" outlineLevel="0" collapsed="false">
      <c r="B959" s="66"/>
    </row>
    <row r="960" customFormat="false" ht="12.75" hidden="false" customHeight="false" outlineLevel="0" collapsed="false">
      <c r="B960" s="66"/>
    </row>
    <row r="961" customFormat="false" ht="12.75" hidden="false" customHeight="false" outlineLevel="0" collapsed="false">
      <c r="B961" s="68" t="str">
        <f aca="false">"Reactors in "&amp;A926</f>
        <v>Reactors in Slovenia</v>
      </c>
      <c r="C961" s="69"/>
      <c r="D961" s="70" t="s">
        <v>34</v>
      </c>
      <c r="E961" s="70"/>
      <c r="F961" s="71"/>
      <c r="G961" s="69"/>
      <c r="H961" s="69"/>
      <c r="I961" s="69"/>
      <c r="J961" s="72"/>
    </row>
    <row r="962" customFormat="false" ht="12.75" hidden="false" customHeight="false" outlineLevel="0" collapsed="false">
      <c r="B962" s="73" t="s">
        <v>35</v>
      </c>
      <c r="C962" s="74" t="s">
        <v>36</v>
      </c>
      <c r="D962" s="74" t="s">
        <v>37</v>
      </c>
      <c r="E962" s="74" t="s">
        <v>38</v>
      </c>
      <c r="F962" s="74" t="s">
        <v>39</v>
      </c>
      <c r="G962" s="74" t="s">
        <v>40</v>
      </c>
      <c r="H962" s="74" t="s">
        <v>41</v>
      </c>
      <c r="I962" s="74" t="s">
        <v>42</v>
      </c>
      <c r="J962" s="75" t="s">
        <v>43</v>
      </c>
    </row>
    <row r="963" customFormat="false" ht="12.75" hidden="false" customHeight="false" outlineLevel="0" collapsed="false">
      <c r="B963" s="84" t="s">
        <v>473</v>
      </c>
      <c r="C963" s="61" t="s">
        <v>45</v>
      </c>
      <c r="D963" s="62" t="n">
        <v>666</v>
      </c>
      <c r="E963" s="62" t="n">
        <v>730</v>
      </c>
      <c r="F963" s="102" t="n">
        <f aca="false">D963/E963</f>
        <v>0.912328767123288</v>
      </c>
      <c r="G963" s="62" t="s">
        <v>473</v>
      </c>
      <c r="H963" s="85" t="n">
        <v>30317</v>
      </c>
      <c r="I963" s="81" t="s">
        <v>24</v>
      </c>
      <c r="J963" s="82" t="s">
        <v>279</v>
      </c>
    </row>
    <row r="964" customFormat="false" ht="12.75" hidden="false" customHeight="false" outlineLevel="0" collapsed="false">
      <c r="B964" s="84" t="s">
        <v>26</v>
      </c>
      <c r="C964" s="61"/>
      <c r="D964" s="62"/>
      <c r="E964" s="62"/>
      <c r="F964" s="62"/>
      <c r="G964" s="62"/>
      <c r="H964" s="85"/>
      <c r="I964" s="81"/>
      <c r="J964" s="82"/>
    </row>
    <row r="965" customFormat="false" ht="12.75" hidden="false" customHeight="false" outlineLevel="0" collapsed="false">
      <c r="B965" s="13" t="s">
        <v>27</v>
      </c>
      <c r="C965" s="64"/>
      <c r="D965" s="65"/>
      <c r="E965" s="65"/>
      <c r="F965" s="65"/>
      <c r="G965" s="65"/>
      <c r="H965" s="86"/>
      <c r="I965" s="87"/>
      <c r="J965" s="88"/>
    </row>
    <row r="966" customFormat="false" ht="12.75" hidden="false" customHeight="false" outlineLevel="0" collapsed="false">
      <c r="B966" s="66"/>
    </row>
    <row r="967" s="18" customFormat="true" ht="18" hidden="false" customHeight="false" outlineLevel="0" collapsed="false">
      <c r="A967" s="17" t="s">
        <v>474</v>
      </c>
    </row>
    <row r="968" customFormat="false" ht="12.75" hidden="false" customHeight="false" outlineLevel="0" collapsed="false">
      <c r="B968" s="19"/>
    </row>
    <row r="969" customFormat="false" ht="12.75" hidden="false" customHeight="false" outlineLevel="0" collapsed="false">
      <c r="B969" s="20" t="str">
        <f aca="false">A967&amp;" Quick Summary"</f>
        <v>Spain Quick Summary</v>
      </c>
      <c r="C969" s="21"/>
      <c r="D969" s="22"/>
    </row>
    <row r="970" customFormat="false" ht="12.75" hidden="false" customHeight="false" outlineLevel="0" collapsed="false">
      <c r="B970" s="26" t="s">
        <v>15</v>
      </c>
      <c r="C970" s="27" t="n">
        <v>8</v>
      </c>
      <c r="D970" s="28"/>
    </row>
    <row r="971" customFormat="false" ht="12.75" hidden="false" customHeight="false" outlineLevel="0" collapsed="false">
      <c r="B971" s="26" t="s">
        <v>16</v>
      </c>
      <c r="C971" s="27" t="n">
        <v>2</v>
      </c>
      <c r="D971" s="28"/>
    </row>
    <row r="972" customFormat="false" ht="12.75" hidden="false" customHeight="false" outlineLevel="0" collapsed="false">
      <c r="B972" s="26" t="s">
        <v>17</v>
      </c>
      <c r="C972" s="27" t="n">
        <v>0</v>
      </c>
      <c r="D972" s="28"/>
    </row>
    <row r="973" s="38" customFormat="true" ht="25.5" hidden="false" customHeight="false" outlineLevel="0" collapsed="false">
      <c r="A973" s="34"/>
      <c r="B973" s="98" t="s">
        <v>18</v>
      </c>
      <c r="C973" s="99" t="n">
        <v>308670</v>
      </c>
      <c r="D973" s="47"/>
    </row>
    <row r="974" s="38" customFormat="true" ht="25.5" hidden="false" customHeight="false" outlineLevel="0" collapsed="false">
      <c r="A974" s="34"/>
      <c r="B974" s="35" t="s">
        <v>19</v>
      </c>
      <c r="C974" s="36" t="n">
        <v>56398.969</v>
      </c>
      <c r="D974" s="37"/>
    </row>
    <row r="975" s="38" customFormat="true" ht="25.5" hidden="false" customHeight="false" outlineLevel="0" collapsed="false">
      <c r="A975" s="34"/>
      <c r="B975" s="40" t="s">
        <v>20</v>
      </c>
      <c r="C975" s="41" t="n">
        <f aca="false">C974/C973</f>
        <v>0.18271606894094</v>
      </c>
      <c r="D975" s="42"/>
    </row>
    <row r="976" s="38" customFormat="true" ht="25.5" hidden="false" customHeight="false" outlineLevel="0" collapsed="false">
      <c r="A976" s="34"/>
      <c r="B976" s="35" t="s">
        <v>21</v>
      </c>
      <c r="C976" s="43" t="n">
        <f aca="false">AVERAGE(F1004:F1011)</f>
        <v>0.963679826109794</v>
      </c>
      <c r="D976" s="37"/>
    </row>
    <row r="977" s="38" customFormat="true" ht="25.5" hidden="false" customHeight="false" outlineLevel="0" collapsed="false">
      <c r="A977" s="34"/>
      <c r="B977" s="35" t="s">
        <v>22</v>
      </c>
      <c r="C977" s="43" t="n">
        <f aca="false">AVERAGE(F1012:F1013)</f>
        <v>0.95</v>
      </c>
      <c r="D977" s="37"/>
    </row>
    <row r="978" s="38" customFormat="true" ht="38.25" hidden="false" customHeight="false" outlineLevel="0" collapsed="false">
      <c r="A978" s="34"/>
      <c r="B978" s="35" t="s">
        <v>23</v>
      </c>
      <c r="C978" s="43" t="s">
        <v>24</v>
      </c>
      <c r="D978" s="37"/>
    </row>
    <row r="979" s="38" customFormat="true" ht="25.5" hidden="false" customHeight="false" outlineLevel="0" collapsed="false">
      <c r="A979" s="34"/>
      <c r="B979" s="35" t="s">
        <v>25</v>
      </c>
      <c r="C979" s="43" t="n">
        <f aca="false">AVERAGE(F1004:F1013)</f>
        <v>0.960943860887835</v>
      </c>
      <c r="D979" s="37"/>
    </row>
    <row r="980" s="38" customFormat="true" ht="12.75" hidden="false" customHeight="false" outlineLevel="0" collapsed="false">
      <c r="A980" s="34"/>
      <c r="B980" s="45" t="s">
        <v>26</v>
      </c>
      <c r="C980" s="46"/>
      <c r="D980" s="47"/>
    </row>
    <row r="981" s="101" customFormat="true" ht="12.75" hidden="false" customHeight="false" outlineLevel="0" collapsed="false">
      <c r="A981" s="100"/>
      <c r="B981" s="48" t="s">
        <v>27</v>
      </c>
      <c r="C981" s="49"/>
      <c r="D981" s="50"/>
    </row>
    <row r="982" customFormat="false" ht="12.75" hidden="false" customHeight="false" outlineLevel="0" collapsed="false">
      <c r="B982" s="19"/>
    </row>
    <row r="983" customFormat="false" ht="12.75" hidden="false" customHeight="false" outlineLevel="0" collapsed="false">
      <c r="B983" s="20" t="str">
        <f aca="false">A967&amp;" Net Nuclear Power Generation, 1980 - 2006, Bn KwH"</f>
        <v>Spain Net Nuclear Power Generation, 1980 - 2006, Bn KwH</v>
      </c>
      <c r="C983" s="51"/>
      <c r="D983" s="51"/>
      <c r="E983" s="51"/>
      <c r="F983" s="51"/>
      <c r="G983" s="51"/>
      <c r="H983" s="51"/>
      <c r="I983" s="51"/>
      <c r="J983" s="51"/>
      <c r="K983" s="51"/>
      <c r="L983" s="51"/>
      <c r="M983" s="51"/>
      <c r="N983" s="51"/>
      <c r="O983" s="51"/>
      <c r="P983" s="51"/>
      <c r="Q983" s="51"/>
      <c r="R983" s="51"/>
      <c r="S983" s="51"/>
      <c r="T983" s="51"/>
      <c r="U983" s="51"/>
      <c r="V983" s="51"/>
      <c r="W983" s="51"/>
      <c r="X983" s="51"/>
      <c r="Y983" s="51"/>
      <c r="Z983" s="51"/>
      <c r="AA983" s="51"/>
      <c r="AB983" s="52" t="s">
        <v>28</v>
      </c>
    </row>
    <row r="984" customFormat="false" ht="12.75" hidden="false" customHeight="false" outlineLevel="0" collapsed="false">
      <c r="B984" s="53" t="n">
        <v>1980</v>
      </c>
      <c r="C984" s="54" t="n">
        <v>1981</v>
      </c>
      <c r="D984" s="54" t="n">
        <v>1982</v>
      </c>
      <c r="E984" s="54" t="n">
        <v>1983</v>
      </c>
      <c r="F984" s="54" t="n">
        <v>1984</v>
      </c>
      <c r="G984" s="54" t="n">
        <v>1985</v>
      </c>
      <c r="H984" s="54" t="n">
        <v>1986</v>
      </c>
      <c r="I984" s="54" t="n">
        <v>1987</v>
      </c>
      <c r="J984" s="54" t="n">
        <v>1988</v>
      </c>
      <c r="K984" s="54" t="n">
        <v>1989</v>
      </c>
      <c r="L984" s="54" t="n">
        <v>1990</v>
      </c>
      <c r="M984" s="54" t="n">
        <v>1991</v>
      </c>
      <c r="N984" s="54" t="n">
        <v>1992</v>
      </c>
      <c r="O984" s="54" t="n">
        <v>1993</v>
      </c>
      <c r="P984" s="54" t="n">
        <v>1994</v>
      </c>
      <c r="Q984" s="54" t="n">
        <v>1995</v>
      </c>
      <c r="R984" s="54" t="n">
        <v>1996</v>
      </c>
      <c r="S984" s="54" t="n">
        <v>1997</v>
      </c>
      <c r="T984" s="54" t="n">
        <v>1998</v>
      </c>
      <c r="U984" s="54" t="n">
        <v>1999</v>
      </c>
      <c r="V984" s="54" t="n">
        <v>2000</v>
      </c>
      <c r="W984" s="54" t="n">
        <v>2001</v>
      </c>
      <c r="X984" s="54" t="n">
        <v>2002</v>
      </c>
      <c r="Y984" s="54" t="n">
        <v>2003</v>
      </c>
      <c r="Z984" s="54" t="n">
        <v>2004</v>
      </c>
      <c r="AA984" s="54" t="n">
        <v>2005</v>
      </c>
      <c r="AB984" s="55" t="n">
        <v>2006</v>
      </c>
    </row>
    <row r="985" customFormat="false" ht="12.75" hidden="false" customHeight="false" outlineLevel="0" collapsed="false">
      <c r="B985" s="56" t="n">
        <v>5.186</v>
      </c>
      <c r="C985" s="57" t="n">
        <v>9.568</v>
      </c>
      <c r="D985" s="57" t="n">
        <v>8.771</v>
      </c>
      <c r="E985" s="57" t="n">
        <v>10.661</v>
      </c>
      <c r="F985" s="57" t="n">
        <v>23.086</v>
      </c>
      <c r="G985" s="57" t="n">
        <v>28.043</v>
      </c>
      <c r="H985" s="57" t="n">
        <v>37.46</v>
      </c>
      <c r="I985" s="57" t="n">
        <v>41.267</v>
      </c>
      <c r="J985" s="57" t="n">
        <v>48.305</v>
      </c>
      <c r="K985" s="57" t="n">
        <v>53.748</v>
      </c>
      <c r="L985" s="57" t="n">
        <v>51.555</v>
      </c>
      <c r="M985" s="57" t="n">
        <v>52.799</v>
      </c>
      <c r="N985" s="57" t="n">
        <v>52.993</v>
      </c>
      <c r="O985" s="57" t="n">
        <v>53.257</v>
      </c>
      <c r="P985" s="57" t="n">
        <v>52.547</v>
      </c>
      <c r="Q985" s="57" t="n">
        <v>52.682</v>
      </c>
      <c r="R985" s="57" t="n">
        <v>53.514</v>
      </c>
      <c r="S985" s="57" t="n">
        <v>52.535</v>
      </c>
      <c r="T985" s="57" t="n">
        <v>56.043</v>
      </c>
      <c r="U985" s="57" t="n">
        <v>55.909</v>
      </c>
      <c r="V985" s="57" t="n">
        <v>59.096</v>
      </c>
      <c r="W985" s="57" t="n">
        <v>60.523</v>
      </c>
      <c r="X985" s="57" t="n">
        <v>59.865</v>
      </c>
      <c r="Y985" s="57" t="n">
        <v>58.781</v>
      </c>
      <c r="Z985" s="57" t="n">
        <v>60.426</v>
      </c>
      <c r="AA985" s="57" t="n">
        <v>54.662</v>
      </c>
      <c r="AB985" s="59" t="n">
        <v>57.12</v>
      </c>
    </row>
    <row r="986" customFormat="false" ht="12.75" hidden="false" customHeight="false" outlineLevel="0" collapsed="false">
      <c r="B986" s="60" t="s">
        <v>30</v>
      </c>
      <c r="C986" s="61" t="s">
        <v>31</v>
      </c>
      <c r="D986" s="62"/>
      <c r="E986" s="62"/>
      <c r="F986" s="62"/>
      <c r="G986" s="62"/>
      <c r="H986" s="62"/>
      <c r="I986" s="62"/>
      <c r="J986" s="62"/>
      <c r="K986" s="62"/>
      <c r="L986" s="62"/>
      <c r="M986" s="62"/>
      <c r="N986" s="62"/>
      <c r="O986" s="62"/>
      <c r="P986" s="62"/>
      <c r="Q986" s="62"/>
      <c r="R986" s="62"/>
      <c r="S986" s="62"/>
      <c r="T986" s="62"/>
      <c r="U986" s="62"/>
      <c r="V986" s="62"/>
      <c r="W986" s="62"/>
      <c r="X986" s="62"/>
      <c r="Y986" s="62"/>
      <c r="Z986" s="62"/>
      <c r="AA986" s="62"/>
      <c r="AB986" s="25" t="s">
        <v>28</v>
      </c>
    </row>
    <row r="987" customFormat="false" ht="12.75" hidden="false" customHeight="false" outlineLevel="0" collapsed="false">
      <c r="B987" s="63" t="s">
        <v>32</v>
      </c>
      <c r="C987" s="64" t="s">
        <v>33</v>
      </c>
      <c r="D987" s="65"/>
      <c r="E987" s="65"/>
      <c r="F987" s="65"/>
      <c r="G987" s="65"/>
      <c r="H987" s="65"/>
      <c r="I987" s="65"/>
      <c r="J987" s="65"/>
      <c r="K987" s="65"/>
      <c r="L987" s="65"/>
      <c r="M987" s="65"/>
      <c r="N987" s="65"/>
      <c r="O987" s="65"/>
      <c r="P987" s="65"/>
      <c r="Q987" s="65"/>
      <c r="R987" s="65"/>
      <c r="S987" s="65"/>
      <c r="T987" s="65"/>
      <c r="U987" s="65"/>
      <c r="V987" s="65"/>
      <c r="W987" s="65"/>
      <c r="X987" s="65"/>
      <c r="Y987" s="65"/>
      <c r="Z987" s="65"/>
      <c r="AA987" s="65"/>
      <c r="AB987" s="31" t="s">
        <v>28</v>
      </c>
    </row>
    <row r="988" customFormat="false" ht="12.75" hidden="false" customHeight="false" outlineLevel="0" collapsed="false">
      <c r="B988" s="19"/>
    </row>
    <row r="989" customFormat="false" ht="12.75" hidden="false" customHeight="false" outlineLevel="0" collapsed="false">
      <c r="B989" s="19"/>
    </row>
    <row r="990" customFormat="false" ht="12.75" hidden="false" customHeight="false" outlineLevel="0" collapsed="false">
      <c r="B990" s="19"/>
    </row>
    <row r="991" customFormat="false" ht="12.75" hidden="false" customHeight="false" outlineLevel="0" collapsed="false">
      <c r="B991" s="19"/>
    </row>
    <row r="992" customFormat="false" ht="12.75" hidden="false" customHeight="false" outlineLevel="0" collapsed="false">
      <c r="B992" s="19"/>
    </row>
    <row r="993" customFormat="false" ht="12.75" hidden="false" customHeight="false" outlineLevel="0" collapsed="false">
      <c r="B993" s="19"/>
    </row>
    <row r="994" customFormat="false" ht="12.75" hidden="false" customHeight="false" outlineLevel="0" collapsed="false">
      <c r="B994" s="19"/>
    </row>
    <row r="995" customFormat="false" ht="12.75" hidden="false" customHeight="false" outlineLevel="0" collapsed="false">
      <c r="B995" s="19"/>
    </row>
    <row r="996" customFormat="false" ht="12.75" hidden="false" customHeight="false" outlineLevel="0" collapsed="false">
      <c r="B996" s="19"/>
    </row>
    <row r="997" customFormat="false" ht="12.75" hidden="false" customHeight="false" outlineLevel="0" collapsed="false">
      <c r="B997" s="19"/>
    </row>
    <row r="998" customFormat="false" ht="12.75" hidden="false" customHeight="false" outlineLevel="0" collapsed="false">
      <c r="B998" s="19"/>
    </row>
    <row r="999" customFormat="false" ht="12.75" hidden="false" customHeight="false" outlineLevel="0" collapsed="false">
      <c r="B999" s="19"/>
    </row>
    <row r="1000" customFormat="false" ht="12.75" hidden="false" customHeight="false" outlineLevel="0" collapsed="false">
      <c r="B1000" s="19"/>
    </row>
    <row r="1001" customFormat="false" ht="12.75" hidden="false" customHeight="false" outlineLevel="0" collapsed="false">
      <c r="B1001" s="19"/>
    </row>
    <row r="1002" customFormat="false" ht="12.75" hidden="false" customHeight="false" outlineLevel="0" collapsed="false">
      <c r="B1002" s="68" t="str">
        <f aca="false">"Reactors in "&amp;A967</f>
        <v>Reactors in Spain</v>
      </c>
      <c r="C1002" s="69"/>
      <c r="D1002" s="70" t="s">
        <v>34</v>
      </c>
      <c r="E1002" s="70"/>
      <c r="F1002" s="71"/>
      <c r="G1002" s="69"/>
      <c r="H1002" s="69"/>
      <c r="I1002" s="69"/>
      <c r="J1002" s="72"/>
    </row>
    <row r="1003" customFormat="false" ht="12.75" hidden="false" customHeight="false" outlineLevel="0" collapsed="false">
      <c r="B1003" s="73" t="s">
        <v>35</v>
      </c>
      <c r="C1003" s="74" t="s">
        <v>36</v>
      </c>
      <c r="D1003" s="74" t="s">
        <v>37</v>
      </c>
      <c r="E1003" s="74" t="s">
        <v>38</v>
      </c>
      <c r="F1003" s="74" t="s">
        <v>39</v>
      </c>
      <c r="G1003" s="74" t="s">
        <v>40</v>
      </c>
      <c r="H1003" s="74" t="s">
        <v>41</v>
      </c>
      <c r="I1003" s="74" t="s">
        <v>42</v>
      </c>
      <c r="J1003" s="75" t="s">
        <v>43</v>
      </c>
    </row>
    <row r="1004" customFormat="false" ht="12.75" hidden="false" customHeight="false" outlineLevel="0" collapsed="false">
      <c r="B1004" s="84" t="s">
        <v>475</v>
      </c>
      <c r="C1004" s="61" t="s">
        <v>45</v>
      </c>
      <c r="D1004" s="62" t="n">
        <v>944</v>
      </c>
      <c r="E1004" s="62" t="n">
        <v>977</v>
      </c>
      <c r="F1004" s="102" t="n">
        <f aca="false">D1004/E1004</f>
        <v>0.966223132036848</v>
      </c>
      <c r="G1004" s="62" t="s">
        <v>476</v>
      </c>
      <c r="H1004" s="85" t="n">
        <v>30560</v>
      </c>
      <c r="I1004" s="81" t="s">
        <v>24</v>
      </c>
      <c r="J1004" s="103" t="s">
        <v>47</v>
      </c>
    </row>
    <row r="1005" customFormat="false" ht="12.75" hidden="false" customHeight="false" outlineLevel="0" collapsed="false">
      <c r="B1005" s="10" t="s">
        <v>477</v>
      </c>
      <c r="C1005" s="104" t="s">
        <v>45</v>
      </c>
      <c r="D1005" s="105" t="n">
        <v>956</v>
      </c>
      <c r="E1005" s="105" t="n">
        <v>980</v>
      </c>
      <c r="F1005" s="106" t="n">
        <f aca="false">D1005/E1005</f>
        <v>0.975510204081633</v>
      </c>
      <c r="G1005" s="105" t="s">
        <v>476</v>
      </c>
      <c r="H1005" s="107" t="n">
        <v>30864</v>
      </c>
      <c r="I1005" s="108" t="s">
        <v>24</v>
      </c>
      <c r="J1005" s="109" t="s">
        <v>47</v>
      </c>
    </row>
    <row r="1006" customFormat="false" ht="12.75" hidden="false" customHeight="false" outlineLevel="0" collapsed="false">
      <c r="B1006" s="10" t="s">
        <v>478</v>
      </c>
      <c r="C1006" s="104" t="s">
        <v>45</v>
      </c>
      <c r="D1006" s="105" t="n">
        <v>995</v>
      </c>
      <c r="E1006" s="105" t="n">
        <v>1033</v>
      </c>
      <c r="F1006" s="106" t="n">
        <f aca="false">D1006/E1006</f>
        <v>0.963213939980639</v>
      </c>
      <c r="G1006" s="105" t="s">
        <v>479</v>
      </c>
      <c r="H1006" s="107" t="n">
        <v>31026</v>
      </c>
      <c r="I1006" s="108" t="s">
        <v>24</v>
      </c>
      <c r="J1006" s="109" t="s">
        <v>47</v>
      </c>
    </row>
    <row r="1007" customFormat="false" ht="12.75" hidden="false" customHeight="false" outlineLevel="0" collapsed="false">
      <c r="B1007" s="10" t="s">
        <v>480</v>
      </c>
      <c r="C1007" s="104" t="s">
        <v>45</v>
      </c>
      <c r="D1007" s="105" t="n">
        <v>997</v>
      </c>
      <c r="E1007" s="105" t="n">
        <v>1027</v>
      </c>
      <c r="F1007" s="106" t="n">
        <f aca="false">D1007/E1007</f>
        <v>0.97078870496592</v>
      </c>
      <c r="G1007" s="105" t="s">
        <v>481</v>
      </c>
      <c r="H1007" s="107" t="n">
        <v>31502</v>
      </c>
      <c r="I1007" s="108" t="s">
        <v>24</v>
      </c>
      <c r="J1007" s="109" t="s">
        <v>47</v>
      </c>
    </row>
    <row r="1008" customFormat="false" ht="12.75" hidden="false" customHeight="false" outlineLevel="0" collapsed="false">
      <c r="B1008" s="10" t="s">
        <v>482</v>
      </c>
      <c r="C1008" s="104" t="s">
        <v>45</v>
      </c>
      <c r="D1008" s="105" t="n">
        <v>1064</v>
      </c>
      <c r="E1008" s="105" t="n">
        <v>1092</v>
      </c>
      <c r="F1008" s="106" t="n">
        <f aca="false">D1008/E1008</f>
        <v>0.974358974358974</v>
      </c>
      <c r="G1008" s="105" t="s">
        <v>483</v>
      </c>
      <c r="H1008" s="107" t="n">
        <v>31117</v>
      </c>
      <c r="I1008" s="108" t="s">
        <v>24</v>
      </c>
      <c r="J1008" s="109" t="s">
        <v>124</v>
      </c>
    </row>
    <row r="1009" customFormat="false" ht="12.75" hidden="false" customHeight="false" outlineLevel="0" collapsed="false">
      <c r="B1009" s="10" t="s">
        <v>484</v>
      </c>
      <c r="C1009" s="104" t="s">
        <v>45</v>
      </c>
      <c r="D1009" s="105" t="n">
        <v>446</v>
      </c>
      <c r="E1009" s="105" t="n">
        <v>466</v>
      </c>
      <c r="F1009" s="106" t="n">
        <f aca="false">D1009/E1009</f>
        <v>0.957081545064378</v>
      </c>
      <c r="G1009" s="105" t="s">
        <v>485</v>
      </c>
      <c r="H1009" s="107" t="n">
        <v>26064</v>
      </c>
      <c r="I1009" s="108" t="s">
        <v>24</v>
      </c>
      <c r="J1009" s="109" t="s">
        <v>124</v>
      </c>
    </row>
    <row r="1010" customFormat="false" ht="12.75" hidden="false" customHeight="false" outlineLevel="0" collapsed="false">
      <c r="B1010" s="10" t="s">
        <v>486</v>
      </c>
      <c r="C1010" s="104" t="s">
        <v>45</v>
      </c>
      <c r="D1010" s="105" t="n">
        <v>1003</v>
      </c>
      <c r="E1010" s="105" t="n">
        <v>1066</v>
      </c>
      <c r="F1010" s="106" t="n">
        <f aca="false">D1010/E1010</f>
        <v>0.940900562851782</v>
      </c>
      <c r="G1010" s="105" t="s">
        <v>487</v>
      </c>
      <c r="H1010" s="107" t="n">
        <v>32361</v>
      </c>
      <c r="I1010" s="108" t="s">
        <v>24</v>
      </c>
      <c r="J1010" s="109" t="s">
        <v>47</v>
      </c>
    </row>
    <row r="1011" customFormat="false" ht="12.75" hidden="false" customHeight="false" outlineLevel="0" collapsed="false">
      <c r="B1011" s="10" t="s">
        <v>488</v>
      </c>
      <c r="C1011" s="104" t="s">
        <v>45</v>
      </c>
      <c r="D1011" s="105" t="n">
        <v>1045</v>
      </c>
      <c r="E1011" s="105" t="n">
        <v>1087</v>
      </c>
      <c r="F1011" s="106" t="n">
        <f aca="false">D1011/E1011</f>
        <v>0.961361545538178</v>
      </c>
      <c r="G1011" s="105" t="s">
        <v>481</v>
      </c>
      <c r="H1011" s="107" t="n">
        <v>32210</v>
      </c>
      <c r="I1011" s="108" t="s">
        <v>24</v>
      </c>
      <c r="J1011" s="109" t="s">
        <v>47</v>
      </c>
    </row>
    <row r="1012" customFormat="false" ht="12.75" hidden="false" customHeight="false" outlineLevel="0" collapsed="false">
      <c r="B1012" s="84" t="s">
        <v>489</v>
      </c>
      <c r="C1012" s="61" t="s">
        <v>49</v>
      </c>
      <c r="D1012" s="62" t="n">
        <v>141</v>
      </c>
      <c r="E1012" s="62" t="n">
        <v>150</v>
      </c>
      <c r="F1012" s="102" t="n">
        <f aca="false">D1012/E1012</f>
        <v>0.94</v>
      </c>
      <c r="G1012" s="62" t="s">
        <v>487</v>
      </c>
      <c r="H1012" s="85" t="n">
        <v>25428</v>
      </c>
      <c r="I1012" s="81" t="n">
        <v>38837</v>
      </c>
      <c r="J1012" s="103" t="s">
        <v>47</v>
      </c>
    </row>
    <row r="1013" customFormat="false" ht="12.75" hidden="false" customHeight="false" outlineLevel="0" collapsed="false">
      <c r="B1013" s="13" t="s">
        <v>490</v>
      </c>
      <c r="C1013" s="64" t="s">
        <v>49</v>
      </c>
      <c r="D1013" s="65" t="n">
        <v>480</v>
      </c>
      <c r="E1013" s="65" t="n">
        <v>500</v>
      </c>
      <c r="F1013" s="113" t="n">
        <f aca="false">D1013/E1013</f>
        <v>0.96</v>
      </c>
      <c r="G1013" s="65" t="s">
        <v>481</v>
      </c>
      <c r="H1013" s="86" t="n">
        <v>26513</v>
      </c>
      <c r="I1013" s="87" t="n">
        <v>33085</v>
      </c>
      <c r="J1013" s="88" t="s">
        <v>208</v>
      </c>
    </row>
    <row r="1014" customFormat="false" ht="12.75" hidden="false" customHeight="false" outlineLevel="0" collapsed="false">
      <c r="B1014" s="10" t="s">
        <v>26</v>
      </c>
      <c r="C1014" s="104"/>
      <c r="D1014" s="105"/>
      <c r="E1014" s="105"/>
      <c r="F1014" s="105"/>
      <c r="G1014" s="105"/>
      <c r="H1014" s="107"/>
      <c r="I1014" s="108"/>
      <c r="J1014" s="109"/>
    </row>
    <row r="1015" customFormat="false" ht="12.75" hidden="false" customHeight="false" outlineLevel="0" collapsed="false">
      <c r="B1015" s="13" t="s">
        <v>27</v>
      </c>
      <c r="C1015" s="64"/>
      <c r="D1015" s="65"/>
      <c r="E1015" s="65"/>
      <c r="F1015" s="65"/>
      <c r="G1015" s="65"/>
      <c r="H1015" s="86"/>
      <c r="I1015" s="87"/>
      <c r="J1015" s="111"/>
    </row>
    <row r="1016" customFormat="false" ht="12.75" hidden="false" customHeight="false" outlineLevel="0" collapsed="false">
      <c r="B1016" s="19"/>
    </row>
    <row r="1017" s="18" customFormat="true" ht="18" hidden="false" customHeight="false" outlineLevel="0" collapsed="false">
      <c r="A1017" s="17" t="s">
        <v>491</v>
      </c>
    </row>
    <row r="1018" customFormat="false" ht="12.75" hidden="false" customHeight="false" outlineLevel="0" collapsed="false">
      <c r="B1018" s="19"/>
    </row>
    <row r="1019" customFormat="false" ht="12.75" hidden="false" customHeight="false" outlineLevel="0" collapsed="false">
      <c r="B1019" s="20" t="str">
        <f aca="false">A1017&amp;" Quick Summary"</f>
        <v>Sweden Quick Summary</v>
      </c>
      <c r="C1019" s="21"/>
      <c r="D1019" s="22"/>
    </row>
    <row r="1020" customFormat="false" ht="12.75" hidden="false" customHeight="false" outlineLevel="0" collapsed="false">
      <c r="B1020" s="26" t="s">
        <v>15</v>
      </c>
      <c r="C1020" s="27" t="n">
        <v>10</v>
      </c>
      <c r="D1020" s="28"/>
    </row>
    <row r="1021" customFormat="false" ht="12.75" hidden="false" customHeight="false" outlineLevel="0" collapsed="false">
      <c r="B1021" s="26" t="s">
        <v>16</v>
      </c>
      <c r="C1021" s="27" t="n">
        <v>3</v>
      </c>
      <c r="D1021" s="28"/>
    </row>
    <row r="1022" customFormat="false" ht="12.75" hidden="false" customHeight="false" outlineLevel="0" collapsed="false">
      <c r="B1022" s="26" t="s">
        <v>17</v>
      </c>
      <c r="C1022" s="27" t="n">
        <v>0</v>
      </c>
      <c r="D1022" s="28"/>
    </row>
    <row r="1023" s="38" customFormat="true" ht="25.5" hidden="false" customHeight="false" outlineLevel="0" collapsed="false">
      <c r="A1023" s="34"/>
      <c r="B1023" s="98" t="s">
        <v>18</v>
      </c>
      <c r="C1023" s="99" t="n">
        <v>145887</v>
      </c>
      <c r="D1023" s="47"/>
    </row>
    <row r="1024" s="38" customFormat="true" ht="25.5" hidden="false" customHeight="false" outlineLevel="0" collapsed="false">
      <c r="A1024" s="34"/>
      <c r="B1024" s="35" t="s">
        <v>19</v>
      </c>
      <c r="C1024" s="36" t="n">
        <v>61335.891</v>
      </c>
      <c r="D1024" s="37"/>
    </row>
    <row r="1025" s="38" customFormat="true" ht="25.5" hidden="false" customHeight="false" outlineLevel="0" collapsed="false">
      <c r="A1025" s="34"/>
      <c r="B1025" s="40" t="s">
        <v>20</v>
      </c>
      <c r="C1025" s="41" t="n">
        <f aca="false">C1024/C1023</f>
        <v>0.420434247054227</v>
      </c>
      <c r="D1025" s="42"/>
    </row>
    <row r="1026" s="38" customFormat="true" ht="25.5" hidden="false" customHeight="false" outlineLevel="0" collapsed="false">
      <c r="A1026" s="34"/>
      <c r="B1026" s="35" t="s">
        <v>21</v>
      </c>
      <c r="C1026" s="43" t="n">
        <f aca="false">AVERAGE(F1054:F1063)</f>
        <v>0.954370427175095</v>
      </c>
      <c r="D1026" s="37"/>
    </row>
    <row r="1027" s="38" customFormat="true" ht="25.5" hidden="false" customHeight="false" outlineLevel="0" collapsed="false">
      <c r="A1027" s="34"/>
      <c r="B1027" s="35" t="s">
        <v>22</v>
      </c>
      <c r="C1027" s="43" t="n">
        <f aca="false">AVERAGE(F1064:F1066)</f>
        <v>0.936314363143632</v>
      </c>
      <c r="D1027" s="37"/>
    </row>
    <row r="1028" s="38" customFormat="true" ht="38.25" hidden="false" customHeight="false" outlineLevel="0" collapsed="false">
      <c r="A1028" s="34"/>
      <c r="B1028" s="35" t="s">
        <v>23</v>
      </c>
      <c r="C1028" s="43" t="s">
        <v>24</v>
      </c>
      <c r="D1028" s="37"/>
    </row>
    <row r="1029" s="38" customFormat="true" ht="25.5" hidden="false" customHeight="false" outlineLevel="0" collapsed="false">
      <c r="A1029" s="34"/>
      <c r="B1029" s="35" t="s">
        <v>25</v>
      </c>
      <c r="C1029" s="43" t="n">
        <f aca="false">AVERAGE(F1054:F1066)</f>
        <v>0.950203643167834</v>
      </c>
      <c r="D1029" s="37"/>
    </row>
    <row r="1030" s="38" customFormat="true" ht="12.75" hidden="false" customHeight="false" outlineLevel="0" collapsed="false">
      <c r="A1030" s="34"/>
      <c r="B1030" s="45" t="s">
        <v>26</v>
      </c>
      <c r="C1030" s="46"/>
      <c r="D1030" s="47"/>
    </row>
    <row r="1031" s="101" customFormat="true" ht="12.75" hidden="false" customHeight="false" outlineLevel="0" collapsed="false">
      <c r="A1031" s="100"/>
      <c r="B1031" s="48" t="s">
        <v>27</v>
      </c>
      <c r="C1031" s="49"/>
      <c r="D1031" s="50"/>
    </row>
    <row r="1032" customFormat="false" ht="12.75" hidden="false" customHeight="false" outlineLevel="0" collapsed="false">
      <c r="B1032" s="19"/>
    </row>
    <row r="1033" customFormat="false" ht="12.75" hidden="false" customHeight="false" outlineLevel="0" collapsed="false">
      <c r="B1033" s="20" t="str">
        <f aca="false">A1017&amp;" Net Nuclear Power Generation, 1980 - 2006, Bn KwH"</f>
        <v>Sweden Net Nuclear Power Generation, 1980 - 2006, Bn KwH</v>
      </c>
      <c r="C1033" s="51"/>
      <c r="D1033" s="51"/>
      <c r="E1033" s="51"/>
      <c r="F1033" s="51"/>
      <c r="G1033" s="51"/>
      <c r="H1033" s="51"/>
      <c r="I1033" s="51"/>
      <c r="J1033" s="51"/>
      <c r="K1033" s="51"/>
      <c r="L1033" s="51"/>
      <c r="M1033" s="51"/>
      <c r="N1033" s="51"/>
      <c r="O1033" s="51"/>
      <c r="P1033" s="51"/>
      <c r="Q1033" s="51"/>
      <c r="R1033" s="51"/>
      <c r="S1033" s="51"/>
      <c r="T1033" s="51"/>
      <c r="U1033" s="51"/>
      <c r="V1033" s="51"/>
      <c r="W1033" s="51"/>
      <c r="X1033" s="51"/>
      <c r="Y1033" s="51"/>
      <c r="Z1033" s="51"/>
      <c r="AA1033" s="51"/>
      <c r="AB1033" s="52" t="s">
        <v>28</v>
      </c>
    </row>
    <row r="1034" customFormat="false" ht="12.75" hidden="false" customHeight="false" outlineLevel="0" collapsed="false">
      <c r="B1034" s="53" t="n">
        <v>1980</v>
      </c>
      <c r="C1034" s="54" t="n">
        <v>1981</v>
      </c>
      <c r="D1034" s="54" t="n">
        <v>1982</v>
      </c>
      <c r="E1034" s="54" t="n">
        <v>1983</v>
      </c>
      <c r="F1034" s="54" t="n">
        <v>1984</v>
      </c>
      <c r="G1034" s="54" t="n">
        <v>1985</v>
      </c>
      <c r="H1034" s="54" t="n">
        <v>1986</v>
      </c>
      <c r="I1034" s="54" t="n">
        <v>1987</v>
      </c>
      <c r="J1034" s="54" t="n">
        <v>1988</v>
      </c>
      <c r="K1034" s="54" t="n">
        <v>1989</v>
      </c>
      <c r="L1034" s="54" t="n">
        <v>1990</v>
      </c>
      <c r="M1034" s="54" t="n">
        <v>1991</v>
      </c>
      <c r="N1034" s="54" t="n">
        <v>1992</v>
      </c>
      <c r="O1034" s="54" t="n">
        <v>1993</v>
      </c>
      <c r="P1034" s="54" t="n">
        <v>1994</v>
      </c>
      <c r="Q1034" s="54" t="n">
        <v>1995</v>
      </c>
      <c r="R1034" s="54" t="n">
        <v>1996</v>
      </c>
      <c r="S1034" s="54" t="n">
        <v>1997</v>
      </c>
      <c r="T1034" s="54" t="n">
        <v>1998</v>
      </c>
      <c r="U1034" s="54" t="n">
        <v>1999</v>
      </c>
      <c r="V1034" s="54" t="n">
        <v>2000</v>
      </c>
      <c r="W1034" s="54" t="n">
        <v>2001</v>
      </c>
      <c r="X1034" s="54" t="n">
        <v>2002</v>
      </c>
      <c r="Y1034" s="54" t="n">
        <v>2003</v>
      </c>
      <c r="Z1034" s="54" t="n">
        <v>2004</v>
      </c>
      <c r="AA1034" s="54" t="n">
        <v>2005</v>
      </c>
      <c r="AB1034" s="55" t="n">
        <v>2006</v>
      </c>
    </row>
    <row r="1035" customFormat="false" ht="12.75" hidden="false" customHeight="false" outlineLevel="0" collapsed="false">
      <c r="B1035" s="56" t="n">
        <v>25.331</v>
      </c>
      <c r="C1035" s="57" t="n">
        <v>35.978</v>
      </c>
      <c r="D1035" s="57" t="n">
        <v>37.261</v>
      </c>
      <c r="E1035" s="57" t="n">
        <v>39.056</v>
      </c>
      <c r="F1035" s="57" t="n">
        <v>48.51</v>
      </c>
      <c r="G1035" s="57" t="n">
        <v>55.812</v>
      </c>
      <c r="H1035" s="57" t="n">
        <v>66.884</v>
      </c>
      <c r="I1035" s="57" t="n">
        <v>64.341</v>
      </c>
      <c r="J1035" s="57" t="n">
        <v>65.591</v>
      </c>
      <c r="K1035" s="57" t="n">
        <v>62.808</v>
      </c>
      <c r="L1035" s="57" t="n">
        <v>64.776</v>
      </c>
      <c r="M1035" s="57" t="n">
        <v>72.923</v>
      </c>
      <c r="N1035" s="57" t="n">
        <v>60.367</v>
      </c>
      <c r="O1035" s="57" t="n">
        <v>58.325</v>
      </c>
      <c r="P1035" s="57" t="n">
        <v>69.498</v>
      </c>
      <c r="Q1035" s="57" t="n">
        <v>66.438</v>
      </c>
      <c r="R1035" s="57" t="n">
        <v>70.56</v>
      </c>
      <c r="S1035" s="57" t="n">
        <v>66.432</v>
      </c>
      <c r="T1035" s="57" t="n">
        <v>69.904</v>
      </c>
      <c r="U1035" s="57" t="n">
        <v>69.529</v>
      </c>
      <c r="V1035" s="57" t="n">
        <v>54.45</v>
      </c>
      <c r="W1035" s="57" t="n">
        <v>68.504</v>
      </c>
      <c r="X1035" s="57" t="n">
        <v>64.199</v>
      </c>
      <c r="Y1035" s="57" t="n">
        <v>64.044</v>
      </c>
      <c r="Z1035" s="57" t="n">
        <v>73.612</v>
      </c>
      <c r="AA1035" s="57" t="n">
        <v>68.758</v>
      </c>
      <c r="AB1035" s="59" t="n">
        <v>63.628</v>
      </c>
    </row>
    <row r="1036" customFormat="false" ht="12.75" hidden="false" customHeight="false" outlineLevel="0" collapsed="false">
      <c r="B1036" s="60" t="s">
        <v>30</v>
      </c>
      <c r="C1036" s="61" t="s">
        <v>31</v>
      </c>
      <c r="D1036" s="62"/>
      <c r="E1036" s="62"/>
      <c r="F1036" s="62"/>
      <c r="G1036" s="62"/>
      <c r="H1036" s="62"/>
      <c r="I1036" s="62"/>
      <c r="J1036" s="62"/>
      <c r="K1036" s="62"/>
      <c r="L1036" s="62"/>
      <c r="M1036" s="62"/>
      <c r="N1036" s="62"/>
      <c r="O1036" s="62"/>
      <c r="P1036" s="62"/>
      <c r="Q1036" s="62"/>
      <c r="R1036" s="62"/>
      <c r="S1036" s="62"/>
      <c r="T1036" s="62"/>
      <c r="U1036" s="62"/>
      <c r="V1036" s="62"/>
      <c r="W1036" s="62"/>
      <c r="X1036" s="62"/>
      <c r="Y1036" s="62"/>
      <c r="Z1036" s="62"/>
      <c r="AA1036" s="62"/>
      <c r="AB1036" s="25" t="s">
        <v>28</v>
      </c>
    </row>
    <row r="1037" customFormat="false" ht="12.75" hidden="false" customHeight="false" outlineLevel="0" collapsed="false">
      <c r="B1037" s="63" t="s">
        <v>32</v>
      </c>
      <c r="C1037" s="64" t="s">
        <v>33</v>
      </c>
      <c r="D1037" s="65"/>
      <c r="E1037" s="65"/>
      <c r="F1037" s="65"/>
      <c r="G1037" s="65"/>
      <c r="H1037" s="65"/>
      <c r="I1037" s="65"/>
      <c r="J1037" s="65"/>
      <c r="K1037" s="65"/>
      <c r="L1037" s="65"/>
      <c r="M1037" s="65"/>
      <c r="N1037" s="65"/>
      <c r="O1037" s="65"/>
      <c r="P1037" s="65"/>
      <c r="Q1037" s="65"/>
      <c r="R1037" s="65"/>
      <c r="S1037" s="65"/>
      <c r="T1037" s="65"/>
      <c r="U1037" s="65"/>
      <c r="V1037" s="65"/>
      <c r="W1037" s="65"/>
      <c r="X1037" s="65"/>
      <c r="Y1037" s="65"/>
      <c r="Z1037" s="65"/>
      <c r="AA1037" s="65"/>
      <c r="AB1037" s="31" t="s">
        <v>28</v>
      </c>
    </row>
    <row r="1038" customFormat="false" ht="12.75" hidden="false" customHeight="false" outlineLevel="0" collapsed="false">
      <c r="B1038" s="19"/>
    </row>
    <row r="1039" customFormat="false" ht="12.75" hidden="false" customHeight="false" outlineLevel="0" collapsed="false">
      <c r="B1039" s="19"/>
    </row>
    <row r="1040" customFormat="false" ht="12.75" hidden="false" customHeight="false" outlineLevel="0" collapsed="false">
      <c r="B1040" s="19"/>
    </row>
    <row r="1041" customFormat="false" ht="12.75" hidden="false" customHeight="false" outlineLevel="0" collapsed="false">
      <c r="B1041" s="19"/>
    </row>
    <row r="1042" customFormat="false" ht="12.75" hidden="false" customHeight="false" outlineLevel="0" collapsed="false">
      <c r="B1042" s="19"/>
    </row>
    <row r="1043" customFormat="false" ht="12.75" hidden="false" customHeight="false" outlineLevel="0" collapsed="false">
      <c r="B1043" s="19"/>
    </row>
    <row r="1044" customFormat="false" ht="12.75" hidden="false" customHeight="false" outlineLevel="0" collapsed="false">
      <c r="B1044" s="19"/>
    </row>
    <row r="1045" customFormat="false" ht="12.75" hidden="false" customHeight="false" outlineLevel="0" collapsed="false">
      <c r="B1045" s="19"/>
    </row>
    <row r="1046" customFormat="false" ht="12.75" hidden="false" customHeight="false" outlineLevel="0" collapsed="false">
      <c r="B1046" s="19"/>
    </row>
    <row r="1047" customFormat="false" ht="12.75" hidden="false" customHeight="false" outlineLevel="0" collapsed="false">
      <c r="B1047" s="19"/>
    </row>
    <row r="1048" customFormat="false" ht="12.75" hidden="false" customHeight="false" outlineLevel="0" collapsed="false">
      <c r="B1048" s="19"/>
    </row>
    <row r="1049" customFormat="false" ht="12.75" hidden="false" customHeight="false" outlineLevel="0" collapsed="false">
      <c r="B1049" s="19"/>
    </row>
    <row r="1050" customFormat="false" ht="12.75" hidden="false" customHeight="false" outlineLevel="0" collapsed="false">
      <c r="B1050" s="19"/>
    </row>
    <row r="1051" customFormat="false" ht="12.75" hidden="false" customHeight="false" outlineLevel="0" collapsed="false">
      <c r="B1051" s="19"/>
    </row>
    <row r="1052" customFormat="false" ht="12.75" hidden="false" customHeight="false" outlineLevel="0" collapsed="false">
      <c r="B1052" s="68" t="str">
        <f aca="false">"Reactors in "&amp;A1017</f>
        <v>Reactors in Sweden</v>
      </c>
      <c r="C1052" s="69"/>
      <c r="D1052" s="70" t="s">
        <v>34</v>
      </c>
      <c r="E1052" s="70"/>
      <c r="F1052" s="71"/>
      <c r="G1052" s="69"/>
      <c r="H1052" s="69"/>
      <c r="I1052" s="69"/>
      <c r="J1052" s="72"/>
    </row>
    <row r="1053" customFormat="false" ht="12.75" hidden="false" customHeight="false" outlineLevel="0" collapsed="false">
      <c r="B1053" s="73" t="s">
        <v>35</v>
      </c>
      <c r="C1053" s="74" t="s">
        <v>36</v>
      </c>
      <c r="D1053" s="74" t="s">
        <v>37</v>
      </c>
      <c r="E1053" s="74" t="s">
        <v>38</v>
      </c>
      <c r="F1053" s="74" t="s">
        <v>403</v>
      </c>
      <c r="G1053" s="74" t="s">
        <v>40</v>
      </c>
      <c r="H1053" s="74" t="s">
        <v>41</v>
      </c>
      <c r="I1053" s="74" t="s">
        <v>42</v>
      </c>
      <c r="J1053" s="75" t="s">
        <v>43</v>
      </c>
    </row>
    <row r="1054" customFormat="false" ht="12.75" hidden="false" customHeight="false" outlineLevel="0" collapsed="false">
      <c r="B1054" s="84" t="s">
        <v>492</v>
      </c>
      <c r="C1054" s="61" t="s">
        <v>45</v>
      </c>
      <c r="D1054" s="62" t="n">
        <v>978</v>
      </c>
      <c r="E1054" s="62" t="n">
        <v>1016</v>
      </c>
      <c r="F1054" s="102" t="n">
        <f aca="false">D1054/E1054</f>
        <v>0.96259842519685</v>
      </c>
      <c r="G1054" s="62" t="s">
        <v>493</v>
      </c>
      <c r="H1054" s="85" t="n">
        <v>29565</v>
      </c>
      <c r="I1054" s="81" t="s">
        <v>24</v>
      </c>
      <c r="J1054" s="103" t="s">
        <v>124</v>
      </c>
    </row>
    <row r="1055" customFormat="false" ht="12.75" hidden="false" customHeight="false" outlineLevel="0" collapsed="false">
      <c r="B1055" s="10" t="s">
        <v>494</v>
      </c>
      <c r="C1055" s="104" t="s">
        <v>45</v>
      </c>
      <c r="D1055" s="105" t="n">
        <v>990</v>
      </c>
      <c r="E1055" s="105" t="n">
        <v>1028</v>
      </c>
      <c r="F1055" s="106" t="n">
        <f aca="false">D1055/E1055</f>
        <v>0.963035019455253</v>
      </c>
      <c r="G1055" s="105" t="s">
        <v>493</v>
      </c>
      <c r="H1055" s="107" t="n">
        <v>29774</v>
      </c>
      <c r="I1055" s="108" t="s">
        <v>24</v>
      </c>
      <c r="J1055" s="109" t="s">
        <v>124</v>
      </c>
    </row>
    <row r="1056" customFormat="false" ht="12.75" hidden="false" customHeight="false" outlineLevel="0" collapsed="false">
      <c r="B1056" s="10" t="s">
        <v>495</v>
      </c>
      <c r="C1056" s="104" t="s">
        <v>45</v>
      </c>
      <c r="D1056" s="105" t="n">
        <v>1170</v>
      </c>
      <c r="E1056" s="105" t="n">
        <v>1212</v>
      </c>
      <c r="F1056" s="106" t="n">
        <f aca="false">D1056/E1056</f>
        <v>0.965346534653465</v>
      </c>
      <c r="G1056" s="105" t="s">
        <v>493</v>
      </c>
      <c r="H1056" s="107" t="n">
        <v>31277</v>
      </c>
      <c r="I1056" s="108" t="s">
        <v>24</v>
      </c>
      <c r="J1056" s="109" t="s">
        <v>124</v>
      </c>
    </row>
    <row r="1057" customFormat="false" ht="12.75" hidden="false" customHeight="false" outlineLevel="0" collapsed="false">
      <c r="B1057" s="10" t="s">
        <v>496</v>
      </c>
      <c r="C1057" s="104" t="s">
        <v>45</v>
      </c>
      <c r="D1057" s="105" t="n">
        <v>473</v>
      </c>
      <c r="E1057" s="105" t="n">
        <v>487</v>
      </c>
      <c r="F1057" s="106" t="n">
        <f aca="false">D1057/E1057</f>
        <v>0.971252566735113</v>
      </c>
      <c r="G1057" s="105" t="s">
        <v>497</v>
      </c>
      <c r="H1057" s="107" t="n">
        <v>26335</v>
      </c>
      <c r="I1057" s="108" t="s">
        <v>24</v>
      </c>
      <c r="J1057" s="109" t="s">
        <v>124</v>
      </c>
    </row>
    <row r="1058" customFormat="false" ht="12.75" hidden="false" customHeight="false" outlineLevel="0" collapsed="false">
      <c r="B1058" s="10" t="s">
        <v>498</v>
      </c>
      <c r="C1058" s="104" t="s">
        <v>45</v>
      </c>
      <c r="D1058" s="105" t="n">
        <v>590</v>
      </c>
      <c r="E1058" s="105" t="n">
        <v>623</v>
      </c>
      <c r="F1058" s="106" t="n">
        <f aca="false">D1058/E1058</f>
        <v>0.947030497592295</v>
      </c>
      <c r="G1058" s="105" t="s">
        <v>497</v>
      </c>
      <c r="H1058" s="107" t="n">
        <v>27395</v>
      </c>
      <c r="I1058" s="108" t="s">
        <v>24</v>
      </c>
      <c r="J1058" s="109" t="s">
        <v>124</v>
      </c>
    </row>
    <row r="1059" customFormat="false" ht="12.75" hidden="false" customHeight="false" outlineLevel="0" collapsed="false">
      <c r="B1059" s="10" t="s">
        <v>499</v>
      </c>
      <c r="C1059" s="104" t="s">
        <v>45</v>
      </c>
      <c r="D1059" s="105" t="n">
        <v>1152</v>
      </c>
      <c r="E1059" s="105" t="n">
        <v>1197</v>
      </c>
      <c r="F1059" s="106" t="n">
        <f aca="false">D1059/E1059</f>
        <v>0.962406015037594</v>
      </c>
      <c r="G1059" s="105" t="s">
        <v>497</v>
      </c>
      <c r="H1059" s="107" t="n">
        <v>31274</v>
      </c>
      <c r="I1059" s="108" t="s">
        <v>24</v>
      </c>
      <c r="J1059" s="109" t="s">
        <v>124</v>
      </c>
    </row>
    <row r="1060" customFormat="false" ht="12.75" hidden="false" customHeight="false" outlineLevel="0" collapsed="false">
      <c r="B1060" s="10" t="s">
        <v>500</v>
      </c>
      <c r="C1060" s="104" t="s">
        <v>45</v>
      </c>
      <c r="D1060" s="105" t="n">
        <v>856</v>
      </c>
      <c r="E1060" s="105" t="n">
        <v>887</v>
      </c>
      <c r="F1060" s="106" t="n">
        <f aca="false">D1060/E1060</f>
        <v>0.965050732807215</v>
      </c>
      <c r="G1060" s="105" t="s">
        <v>501</v>
      </c>
      <c r="H1060" s="107" t="n">
        <v>27760</v>
      </c>
      <c r="I1060" s="108" t="s">
        <v>24</v>
      </c>
      <c r="J1060" s="109" t="s">
        <v>124</v>
      </c>
    </row>
    <row r="1061" customFormat="false" ht="12.75" hidden="false" customHeight="false" outlineLevel="0" collapsed="false">
      <c r="B1061" s="10" t="s">
        <v>502</v>
      </c>
      <c r="C1061" s="104" t="s">
        <v>45</v>
      </c>
      <c r="D1061" s="105" t="n">
        <v>813</v>
      </c>
      <c r="E1061" s="105" t="n">
        <v>917</v>
      </c>
      <c r="F1061" s="106" t="n">
        <f aca="false">D1061/E1061</f>
        <v>0.886586695747001</v>
      </c>
      <c r="G1061" s="105" t="s">
        <v>501</v>
      </c>
      <c r="H1061" s="107" t="n">
        <v>27515</v>
      </c>
      <c r="I1061" s="108" t="s">
        <v>24</v>
      </c>
      <c r="J1061" s="109" t="s">
        <v>47</v>
      </c>
    </row>
    <row r="1062" customFormat="false" ht="12.75" hidden="false" customHeight="false" outlineLevel="0" collapsed="false">
      <c r="B1062" s="10" t="s">
        <v>503</v>
      </c>
      <c r="C1062" s="104" t="s">
        <v>45</v>
      </c>
      <c r="D1062" s="105" t="n">
        <v>1000</v>
      </c>
      <c r="E1062" s="105" t="n">
        <v>1037</v>
      </c>
      <c r="F1062" s="106" t="n">
        <f aca="false">D1062/E1062</f>
        <v>0.964320154291225</v>
      </c>
      <c r="G1062" s="105" t="s">
        <v>501</v>
      </c>
      <c r="H1062" s="107" t="n">
        <v>29838</v>
      </c>
      <c r="I1062" s="108" t="s">
        <v>24</v>
      </c>
      <c r="J1062" s="109" t="s">
        <v>47</v>
      </c>
    </row>
    <row r="1063" customFormat="false" ht="12.75" hidden="false" customHeight="false" outlineLevel="0" collapsed="false">
      <c r="B1063" s="10" t="s">
        <v>504</v>
      </c>
      <c r="C1063" s="104" t="s">
        <v>45</v>
      </c>
      <c r="D1063" s="105" t="n">
        <v>936</v>
      </c>
      <c r="E1063" s="105" t="n">
        <v>979</v>
      </c>
      <c r="F1063" s="106" t="n">
        <f aca="false">D1063/E1063</f>
        <v>0.956077630234934</v>
      </c>
      <c r="G1063" s="105" t="s">
        <v>501</v>
      </c>
      <c r="H1063" s="107" t="n">
        <v>30641</v>
      </c>
      <c r="I1063" s="108" t="s">
        <v>24</v>
      </c>
      <c r="J1063" s="112" t="s">
        <v>47</v>
      </c>
    </row>
    <row r="1064" customFormat="false" ht="12.75" hidden="false" customHeight="false" outlineLevel="0" collapsed="false">
      <c r="B1064" s="84" t="s">
        <v>505</v>
      </c>
      <c r="C1064" s="61" t="s">
        <v>49</v>
      </c>
      <c r="D1064" s="62" t="n">
        <v>10</v>
      </c>
      <c r="E1064" s="62" t="n">
        <v>12</v>
      </c>
      <c r="F1064" s="102" t="n">
        <f aca="false">D1064/E1064</f>
        <v>0.833333333333333</v>
      </c>
      <c r="G1064" s="62" t="s">
        <v>506</v>
      </c>
      <c r="H1064" s="85" t="n">
        <v>23498</v>
      </c>
      <c r="I1064" s="81" t="n">
        <v>27182</v>
      </c>
      <c r="J1064" s="103" t="s">
        <v>279</v>
      </c>
    </row>
    <row r="1065" customFormat="false" ht="12.75" hidden="false" customHeight="false" outlineLevel="0" collapsed="false">
      <c r="B1065" s="10" t="s">
        <v>507</v>
      </c>
      <c r="C1065" s="104" t="s">
        <v>49</v>
      </c>
      <c r="D1065" s="105" t="n">
        <v>600</v>
      </c>
      <c r="E1065" s="105" t="n">
        <v>615</v>
      </c>
      <c r="F1065" s="106" t="n">
        <f aca="false">D1065/E1065</f>
        <v>0.975609756097561</v>
      </c>
      <c r="G1065" s="105" t="s">
        <v>508</v>
      </c>
      <c r="H1065" s="107" t="n">
        <v>27576</v>
      </c>
      <c r="I1065" s="108" t="n">
        <v>36494</v>
      </c>
      <c r="J1065" s="109" t="s">
        <v>124</v>
      </c>
    </row>
    <row r="1066" customFormat="false" ht="12.75" hidden="false" customHeight="false" outlineLevel="0" collapsed="false">
      <c r="B1066" s="13" t="s">
        <v>509</v>
      </c>
      <c r="C1066" s="64" t="s">
        <v>49</v>
      </c>
      <c r="D1066" s="65" t="n">
        <v>615</v>
      </c>
      <c r="E1066" s="65" t="n">
        <v>615</v>
      </c>
      <c r="F1066" s="113" t="n">
        <f aca="false">D1066/E1066</f>
        <v>1</v>
      </c>
      <c r="G1066" s="65" t="s">
        <v>508</v>
      </c>
      <c r="H1066" s="86" t="n">
        <v>28307</v>
      </c>
      <c r="I1066" s="87" t="n">
        <v>38503</v>
      </c>
      <c r="J1066" s="111" t="s">
        <v>124</v>
      </c>
    </row>
    <row r="1067" customFormat="false" ht="12.75" hidden="false" customHeight="false" outlineLevel="0" collapsed="false">
      <c r="B1067" s="10" t="s">
        <v>26</v>
      </c>
      <c r="C1067" s="104"/>
      <c r="D1067" s="105"/>
      <c r="E1067" s="105"/>
      <c r="F1067" s="105"/>
      <c r="G1067" s="105"/>
      <c r="H1067" s="107"/>
      <c r="I1067" s="108"/>
      <c r="J1067" s="109"/>
    </row>
    <row r="1068" customFormat="false" ht="12.75" hidden="false" customHeight="false" outlineLevel="0" collapsed="false">
      <c r="B1068" s="13" t="s">
        <v>27</v>
      </c>
      <c r="C1068" s="64"/>
      <c r="D1068" s="65"/>
      <c r="E1068" s="65"/>
      <c r="F1068" s="65"/>
      <c r="G1068" s="65"/>
      <c r="H1068" s="86"/>
      <c r="I1068" s="87"/>
      <c r="J1068" s="111"/>
    </row>
    <row r="1069" s="90" customFormat="true" ht="12.75" hidden="false" customHeight="false" outlineLevel="0" collapsed="false">
      <c r="A1069" s="89"/>
      <c r="B1069" s="16"/>
      <c r="C1069" s="123"/>
      <c r="D1069" s="123"/>
      <c r="E1069" s="123"/>
      <c r="F1069" s="123"/>
      <c r="G1069" s="124"/>
      <c r="H1069" s="173"/>
      <c r="I1069" s="174"/>
    </row>
    <row r="1070" s="18" customFormat="true" ht="18" hidden="false" customHeight="false" outlineLevel="0" collapsed="false">
      <c r="A1070" s="17" t="s">
        <v>510</v>
      </c>
    </row>
    <row r="1071" customFormat="false" ht="12.75" hidden="false" customHeight="false" outlineLevel="0" collapsed="false">
      <c r="B1071" s="19"/>
    </row>
    <row r="1072" customFormat="false" ht="12.75" hidden="false" customHeight="false" outlineLevel="0" collapsed="false">
      <c r="B1072" s="20" t="str">
        <f aca="false">A1070&amp;" Quick Summary"</f>
        <v>Switzerland Quick Summary</v>
      </c>
      <c r="C1072" s="21"/>
      <c r="D1072" s="22"/>
    </row>
    <row r="1073" customFormat="false" ht="12.75" hidden="false" customHeight="false" outlineLevel="0" collapsed="false">
      <c r="B1073" s="26" t="s">
        <v>15</v>
      </c>
      <c r="C1073" s="27" t="n">
        <v>5</v>
      </c>
      <c r="D1073" s="28"/>
    </row>
    <row r="1074" customFormat="false" ht="12.75" hidden="false" customHeight="false" outlineLevel="0" collapsed="false">
      <c r="B1074" s="26" t="s">
        <v>16</v>
      </c>
      <c r="C1074" s="27" t="n">
        <v>0</v>
      </c>
      <c r="D1074" s="28"/>
    </row>
    <row r="1075" customFormat="false" ht="12.75" hidden="false" customHeight="false" outlineLevel="0" collapsed="false">
      <c r="B1075" s="26" t="s">
        <v>17</v>
      </c>
      <c r="C1075" s="27" t="n">
        <v>0</v>
      </c>
      <c r="D1075" s="28"/>
    </row>
    <row r="1076" s="38" customFormat="true" ht="25.5" hidden="false" customHeight="false" outlineLevel="0" collapsed="false">
      <c r="A1076" s="34"/>
      <c r="B1076" s="98" t="s">
        <v>18</v>
      </c>
      <c r="C1076" s="99" t="n">
        <v>67000</v>
      </c>
      <c r="D1076" s="47"/>
    </row>
    <row r="1077" s="38" customFormat="true" ht="25.5" hidden="false" customHeight="false" outlineLevel="0" collapsed="false">
      <c r="A1077" s="34"/>
      <c r="B1077" s="35" t="s">
        <v>19</v>
      </c>
      <c r="C1077" s="36" t="n">
        <v>26274.865</v>
      </c>
      <c r="D1077" s="37"/>
    </row>
    <row r="1078" s="38" customFormat="true" ht="25.5" hidden="false" customHeight="false" outlineLevel="0" collapsed="false">
      <c r="A1078" s="34"/>
      <c r="B1078" s="40" t="s">
        <v>20</v>
      </c>
      <c r="C1078" s="41" t="n">
        <f aca="false">C1077/C1076</f>
        <v>0.392162164179105</v>
      </c>
      <c r="D1078" s="42"/>
    </row>
    <row r="1079" s="38" customFormat="true" ht="25.5" hidden="false" customHeight="false" outlineLevel="0" collapsed="false">
      <c r="A1079" s="34"/>
      <c r="B1079" s="35" t="s">
        <v>21</v>
      </c>
      <c r="C1079" s="43" t="n">
        <f aca="false">AVERAGE(F1107:F1111)</f>
        <v>0.95667226258659</v>
      </c>
      <c r="D1079" s="37"/>
    </row>
    <row r="1080" s="38" customFormat="true" ht="25.5" hidden="false" customHeight="false" outlineLevel="0" collapsed="false">
      <c r="A1080" s="34"/>
      <c r="B1080" s="35" t="s">
        <v>22</v>
      </c>
      <c r="C1080" s="43" t="s">
        <v>24</v>
      </c>
      <c r="D1080" s="37"/>
    </row>
    <row r="1081" s="38" customFormat="true" ht="38.25" hidden="false" customHeight="false" outlineLevel="0" collapsed="false">
      <c r="A1081" s="34"/>
      <c r="B1081" s="35" t="s">
        <v>23</v>
      </c>
      <c r="C1081" s="43" t="s">
        <v>24</v>
      </c>
      <c r="D1081" s="37"/>
    </row>
    <row r="1082" s="38" customFormat="true" ht="25.5" hidden="false" customHeight="false" outlineLevel="0" collapsed="false">
      <c r="A1082" s="34"/>
      <c r="B1082" s="35" t="s">
        <v>25</v>
      </c>
      <c r="C1082" s="43" t="n">
        <f aca="false">AVERAGE(F1107:F1111)</f>
        <v>0.95667226258659</v>
      </c>
      <c r="D1082" s="37"/>
    </row>
    <row r="1083" customFormat="false" ht="12.75" hidden="false" customHeight="false" outlineLevel="0" collapsed="false">
      <c r="B1083" s="45" t="s">
        <v>26</v>
      </c>
      <c r="C1083" s="46"/>
      <c r="D1083" s="47"/>
    </row>
    <row r="1084" customFormat="false" ht="12.75" hidden="false" customHeight="false" outlineLevel="0" collapsed="false">
      <c r="B1084" s="48" t="s">
        <v>27</v>
      </c>
      <c r="C1084" s="49"/>
      <c r="D1084" s="50"/>
    </row>
    <row r="1085" customFormat="false" ht="12.75" hidden="false" customHeight="false" outlineLevel="0" collapsed="false">
      <c r="B1085" s="19"/>
    </row>
    <row r="1086" customFormat="false" ht="12.75" hidden="false" customHeight="false" outlineLevel="0" collapsed="false">
      <c r="B1086" s="20" t="str">
        <f aca="false">A1070&amp;" Net Nuclear Power Generation, 1980 - 2006, Bn KwH"</f>
        <v>Switzerland Net Nuclear Power Generation, 1980 - 2006, Bn KwH</v>
      </c>
      <c r="C1086" s="51"/>
      <c r="D1086" s="51"/>
      <c r="E1086" s="51"/>
      <c r="F1086" s="51"/>
      <c r="G1086" s="51"/>
      <c r="H1086" s="51"/>
      <c r="I1086" s="51"/>
      <c r="J1086" s="51"/>
      <c r="K1086" s="51"/>
      <c r="L1086" s="51"/>
      <c r="M1086" s="51"/>
      <c r="N1086" s="51"/>
      <c r="O1086" s="51"/>
      <c r="P1086" s="51"/>
      <c r="Q1086" s="51"/>
      <c r="R1086" s="51"/>
      <c r="S1086" s="51"/>
      <c r="T1086" s="51"/>
      <c r="U1086" s="51"/>
      <c r="V1086" s="51"/>
      <c r="W1086" s="51"/>
      <c r="X1086" s="51"/>
      <c r="Y1086" s="51"/>
      <c r="Z1086" s="51"/>
      <c r="AA1086" s="51"/>
      <c r="AB1086" s="52" t="s">
        <v>28</v>
      </c>
    </row>
    <row r="1087" customFormat="false" ht="12.75" hidden="false" customHeight="false" outlineLevel="0" collapsed="false">
      <c r="B1087" s="53" t="n">
        <v>1980</v>
      </c>
      <c r="C1087" s="54" t="n">
        <v>1981</v>
      </c>
      <c r="D1087" s="54" t="n">
        <v>1982</v>
      </c>
      <c r="E1087" s="54" t="n">
        <v>1983</v>
      </c>
      <c r="F1087" s="54" t="n">
        <v>1984</v>
      </c>
      <c r="G1087" s="54" t="n">
        <v>1985</v>
      </c>
      <c r="H1087" s="54" t="n">
        <v>1986</v>
      </c>
      <c r="I1087" s="54" t="n">
        <v>1987</v>
      </c>
      <c r="J1087" s="54" t="n">
        <v>1988</v>
      </c>
      <c r="K1087" s="54" t="n">
        <v>1989</v>
      </c>
      <c r="L1087" s="54" t="n">
        <v>1990</v>
      </c>
      <c r="M1087" s="54" t="n">
        <v>1991</v>
      </c>
      <c r="N1087" s="54" t="n">
        <v>1992</v>
      </c>
      <c r="O1087" s="54" t="n">
        <v>1993</v>
      </c>
      <c r="P1087" s="54" t="n">
        <v>1994</v>
      </c>
      <c r="Q1087" s="54" t="n">
        <v>1995</v>
      </c>
      <c r="R1087" s="54" t="n">
        <v>1996</v>
      </c>
      <c r="S1087" s="54" t="n">
        <v>1997</v>
      </c>
      <c r="T1087" s="54" t="n">
        <v>1998</v>
      </c>
      <c r="U1087" s="54" t="n">
        <v>1999</v>
      </c>
      <c r="V1087" s="54" t="n">
        <v>2000</v>
      </c>
      <c r="W1087" s="54" t="n">
        <v>2001</v>
      </c>
      <c r="X1087" s="54" t="n">
        <v>2002</v>
      </c>
      <c r="Y1087" s="54" t="n">
        <v>2003</v>
      </c>
      <c r="Z1087" s="54" t="n">
        <v>2004</v>
      </c>
      <c r="AA1087" s="54" t="n">
        <v>2005</v>
      </c>
      <c r="AB1087" s="55" t="n">
        <v>2006</v>
      </c>
    </row>
    <row r="1088" customFormat="false" ht="12.75" hidden="false" customHeight="false" outlineLevel="0" collapsed="false">
      <c r="B1088" s="56" t="n">
        <v>12.876</v>
      </c>
      <c r="C1088" s="57" t="n">
        <v>13.629</v>
      </c>
      <c r="D1088" s="57" t="n">
        <v>13.454</v>
      </c>
      <c r="E1088" s="57" t="n">
        <v>13.967</v>
      </c>
      <c r="F1088" s="57" t="n">
        <v>16.394</v>
      </c>
      <c r="G1088" s="57" t="n">
        <v>20.055</v>
      </c>
      <c r="H1088" s="57" t="n">
        <v>20.076</v>
      </c>
      <c r="I1088" s="57" t="n">
        <v>20.451</v>
      </c>
      <c r="J1088" s="57" t="n">
        <v>21.487</v>
      </c>
      <c r="K1088" s="57" t="n">
        <v>21.543</v>
      </c>
      <c r="L1088" s="57" t="n">
        <v>22.418</v>
      </c>
      <c r="M1088" s="57" t="n">
        <v>21.654</v>
      </c>
      <c r="N1088" s="57" t="n">
        <v>22.276</v>
      </c>
      <c r="O1088" s="57" t="n">
        <v>22.183</v>
      </c>
      <c r="P1088" s="57" t="n">
        <v>23.145</v>
      </c>
      <c r="Q1088" s="57" t="n">
        <v>23.65</v>
      </c>
      <c r="R1088" s="57" t="n">
        <v>23.885</v>
      </c>
      <c r="S1088" s="57" t="n">
        <v>24.139</v>
      </c>
      <c r="T1088" s="57" t="n">
        <v>24.539</v>
      </c>
      <c r="U1088" s="57" t="n">
        <v>24.539</v>
      </c>
      <c r="V1088" s="57" t="n">
        <v>25.124</v>
      </c>
      <c r="W1088" s="57" t="n">
        <v>25.47</v>
      </c>
      <c r="X1088" s="57" t="n">
        <v>25.872</v>
      </c>
      <c r="Y1088" s="57" t="n">
        <v>26.113</v>
      </c>
      <c r="Z1088" s="57" t="n">
        <v>25.61</v>
      </c>
      <c r="AA1088" s="57" t="n">
        <v>22.174</v>
      </c>
      <c r="AB1088" s="59" t="n">
        <v>26.428</v>
      </c>
    </row>
    <row r="1089" customFormat="false" ht="12.75" hidden="false" customHeight="false" outlineLevel="0" collapsed="false">
      <c r="B1089" s="60" t="s">
        <v>30</v>
      </c>
      <c r="C1089" s="61" t="s">
        <v>31</v>
      </c>
      <c r="D1089" s="62"/>
      <c r="E1089" s="62"/>
      <c r="F1089" s="62"/>
      <c r="G1089" s="62"/>
      <c r="H1089" s="62"/>
      <c r="I1089" s="62"/>
      <c r="J1089" s="62"/>
      <c r="K1089" s="62"/>
      <c r="L1089" s="62"/>
      <c r="M1089" s="62"/>
      <c r="N1089" s="62"/>
      <c r="O1089" s="62"/>
      <c r="P1089" s="62"/>
      <c r="Q1089" s="62"/>
      <c r="R1089" s="62"/>
      <c r="S1089" s="62"/>
      <c r="T1089" s="62"/>
      <c r="U1089" s="62"/>
      <c r="V1089" s="62"/>
      <c r="W1089" s="62"/>
      <c r="X1089" s="62"/>
      <c r="Y1089" s="62"/>
      <c r="Z1089" s="62"/>
      <c r="AA1089" s="62"/>
      <c r="AB1089" s="25" t="s">
        <v>28</v>
      </c>
    </row>
    <row r="1090" customFormat="false" ht="12.75" hidden="false" customHeight="false" outlineLevel="0" collapsed="false">
      <c r="B1090" s="63" t="s">
        <v>32</v>
      </c>
      <c r="C1090" s="64" t="s">
        <v>33</v>
      </c>
      <c r="D1090" s="65"/>
      <c r="E1090" s="65"/>
      <c r="F1090" s="65"/>
      <c r="G1090" s="65"/>
      <c r="H1090" s="65"/>
      <c r="I1090" s="65"/>
      <c r="J1090" s="65"/>
      <c r="K1090" s="65"/>
      <c r="L1090" s="65"/>
      <c r="M1090" s="65"/>
      <c r="N1090" s="65"/>
      <c r="O1090" s="65"/>
      <c r="P1090" s="65"/>
      <c r="Q1090" s="65"/>
      <c r="R1090" s="65"/>
      <c r="S1090" s="65"/>
      <c r="T1090" s="65"/>
      <c r="U1090" s="65"/>
      <c r="V1090" s="65"/>
      <c r="W1090" s="65"/>
      <c r="X1090" s="65"/>
      <c r="Y1090" s="65"/>
      <c r="Z1090" s="65"/>
      <c r="AA1090" s="65"/>
      <c r="AB1090" s="31" t="s">
        <v>28</v>
      </c>
    </row>
    <row r="1091" customFormat="false" ht="12.75" hidden="false" customHeight="false" outlineLevel="0" collapsed="false">
      <c r="B1091" s="19"/>
    </row>
    <row r="1092" customFormat="false" ht="12.75" hidden="false" customHeight="false" outlineLevel="0" collapsed="false">
      <c r="B1092" s="19"/>
    </row>
    <row r="1093" customFormat="false" ht="12.75" hidden="false" customHeight="false" outlineLevel="0" collapsed="false">
      <c r="B1093" s="19"/>
    </row>
    <row r="1094" customFormat="false" ht="12.75" hidden="false" customHeight="false" outlineLevel="0" collapsed="false">
      <c r="B1094" s="19"/>
    </row>
    <row r="1095" customFormat="false" ht="12.75" hidden="false" customHeight="false" outlineLevel="0" collapsed="false">
      <c r="B1095" s="19"/>
    </row>
    <row r="1096" customFormat="false" ht="12.75" hidden="false" customHeight="false" outlineLevel="0" collapsed="false">
      <c r="B1096" s="19"/>
    </row>
    <row r="1097" customFormat="false" ht="12.75" hidden="false" customHeight="false" outlineLevel="0" collapsed="false">
      <c r="B1097" s="19"/>
    </row>
    <row r="1098" customFormat="false" ht="12.75" hidden="false" customHeight="false" outlineLevel="0" collapsed="false">
      <c r="B1098" s="19"/>
    </row>
    <row r="1099" customFormat="false" ht="12.75" hidden="false" customHeight="false" outlineLevel="0" collapsed="false">
      <c r="B1099" s="19"/>
    </row>
    <row r="1100" customFormat="false" ht="12.75" hidden="false" customHeight="false" outlineLevel="0" collapsed="false">
      <c r="B1100" s="19"/>
    </row>
    <row r="1101" customFormat="false" ht="12.75" hidden="false" customHeight="false" outlineLevel="0" collapsed="false">
      <c r="B1101" s="19"/>
    </row>
    <row r="1102" customFormat="false" ht="12.75" hidden="false" customHeight="false" outlineLevel="0" collapsed="false">
      <c r="B1102" s="19"/>
    </row>
    <row r="1103" customFormat="false" ht="12.75" hidden="false" customHeight="false" outlineLevel="0" collapsed="false">
      <c r="B1103" s="66"/>
    </row>
    <row r="1104" customFormat="false" ht="12.75" hidden="false" customHeight="false" outlineLevel="0" collapsed="false">
      <c r="B1104" s="66"/>
    </row>
    <row r="1105" customFormat="false" ht="12.75" hidden="false" customHeight="false" outlineLevel="0" collapsed="false">
      <c r="B1105" s="68" t="str">
        <f aca="false">"Reactors in "&amp;A1070</f>
        <v>Reactors in Switzerland</v>
      </c>
      <c r="C1105" s="69"/>
      <c r="D1105" s="70" t="s">
        <v>34</v>
      </c>
      <c r="E1105" s="70"/>
      <c r="F1105" s="71"/>
      <c r="G1105" s="69"/>
      <c r="H1105" s="69"/>
      <c r="I1105" s="69"/>
      <c r="J1105" s="72"/>
    </row>
    <row r="1106" customFormat="false" ht="12.75" hidden="false" customHeight="false" outlineLevel="0" collapsed="false">
      <c r="B1106" s="73" t="s">
        <v>35</v>
      </c>
      <c r="C1106" s="74" t="s">
        <v>36</v>
      </c>
      <c r="D1106" s="74" t="s">
        <v>37</v>
      </c>
      <c r="E1106" s="74" t="s">
        <v>38</v>
      </c>
      <c r="F1106" s="74" t="s">
        <v>39</v>
      </c>
      <c r="G1106" s="74" t="s">
        <v>40</v>
      </c>
      <c r="H1106" s="74" t="s">
        <v>41</v>
      </c>
      <c r="I1106" s="74" t="s">
        <v>42</v>
      </c>
      <c r="J1106" s="75" t="s">
        <v>43</v>
      </c>
    </row>
    <row r="1107" customFormat="false" ht="12.75" hidden="false" customHeight="false" outlineLevel="0" collapsed="false">
      <c r="B1107" s="84" t="s">
        <v>511</v>
      </c>
      <c r="C1107" s="61" t="s">
        <v>45</v>
      </c>
      <c r="D1107" s="62" t="n">
        <v>365</v>
      </c>
      <c r="E1107" s="62" t="n">
        <v>380</v>
      </c>
      <c r="F1107" s="102" t="n">
        <f aca="false">D1107/E1107</f>
        <v>0.960526315789474</v>
      </c>
      <c r="G1107" s="62" t="s">
        <v>512</v>
      </c>
      <c r="H1107" s="85" t="n">
        <v>25447</v>
      </c>
      <c r="I1107" s="81" t="s">
        <v>24</v>
      </c>
      <c r="J1107" s="103" t="s">
        <v>47</v>
      </c>
    </row>
    <row r="1108" customFormat="false" ht="12.75" hidden="false" customHeight="false" outlineLevel="0" collapsed="false">
      <c r="B1108" s="10" t="s">
        <v>513</v>
      </c>
      <c r="C1108" s="104" t="s">
        <v>45</v>
      </c>
      <c r="D1108" s="105" t="n">
        <v>365</v>
      </c>
      <c r="E1108" s="105" t="n">
        <v>380</v>
      </c>
      <c r="F1108" s="106" t="n">
        <f aca="false">D1108/E1108</f>
        <v>0.960526315789474</v>
      </c>
      <c r="G1108" s="3" t="s">
        <v>512</v>
      </c>
      <c r="H1108" s="107" t="n">
        <v>26268</v>
      </c>
      <c r="I1108" s="108" t="s">
        <v>24</v>
      </c>
      <c r="J1108" s="109" t="s">
        <v>47</v>
      </c>
    </row>
    <row r="1109" customFormat="false" ht="12.75" hidden="false" customHeight="false" outlineLevel="0" collapsed="false">
      <c r="B1109" s="10" t="s">
        <v>514</v>
      </c>
      <c r="C1109" s="104" t="s">
        <v>45</v>
      </c>
      <c r="D1109" s="105" t="n">
        <v>970</v>
      </c>
      <c r="E1109" s="105" t="n">
        <v>1020</v>
      </c>
      <c r="F1109" s="106" t="n">
        <f aca="false">D1109/E1109</f>
        <v>0.950980392156863</v>
      </c>
      <c r="G1109" s="105" t="s">
        <v>515</v>
      </c>
      <c r="H1109" s="107" t="n">
        <v>29160</v>
      </c>
      <c r="I1109" s="108" t="s">
        <v>24</v>
      </c>
      <c r="J1109" s="109" t="s">
        <v>47</v>
      </c>
    </row>
    <row r="1110" customFormat="false" ht="12.75" hidden="false" customHeight="false" outlineLevel="0" collapsed="false">
      <c r="B1110" s="10" t="s">
        <v>516</v>
      </c>
      <c r="C1110" s="104" t="s">
        <v>45</v>
      </c>
      <c r="D1110" s="105" t="n">
        <v>1165</v>
      </c>
      <c r="E1110" s="105" t="n">
        <v>1220</v>
      </c>
      <c r="F1110" s="106" t="n">
        <f aca="false">D1110/E1110</f>
        <v>0.954918032786885</v>
      </c>
      <c r="G1110" s="105" t="s">
        <v>517</v>
      </c>
      <c r="H1110" s="107" t="n">
        <v>31031</v>
      </c>
      <c r="I1110" s="108" t="s">
        <v>24</v>
      </c>
      <c r="J1110" s="109" t="s">
        <v>124</v>
      </c>
    </row>
    <row r="1111" customFormat="false" ht="12.75" hidden="false" customHeight="false" outlineLevel="0" collapsed="false">
      <c r="B1111" s="10" t="s">
        <v>518</v>
      </c>
      <c r="C1111" s="104" t="s">
        <v>45</v>
      </c>
      <c r="D1111" s="105" t="n">
        <v>373</v>
      </c>
      <c r="E1111" s="105" t="n">
        <v>390</v>
      </c>
      <c r="F1111" s="106" t="n">
        <f aca="false">D1111/E1111</f>
        <v>0.956410256410257</v>
      </c>
      <c r="G1111" s="105" t="s">
        <v>519</v>
      </c>
      <c r="H1111" s="107" t="n">
        <v>26609</v>
      </c>
      <c r="I1111" s="108" t="s">
        <v>24</v>
      </c>
      <c r="J1111" s="109" t="s">
        <v>124</v>
      </c>
    </row>
    <row r="1112" customFormat="false" ht="12.75" hidden="false" customHeight="false" outlineLevel="0" collapsed="false">
      <c r="B1112" s="84" t="s">
        <v>26</v>
      </c>
      <c r="C1112" s="61"/>
      <c r="D1112" s="62"/>
      <c r="E1112" s="62"/>
      <c r="F1112" s="62"/>
      <c r="G1112" s="62"/>
      <c r="H1112" s="85"/>
      <c r="I1112" s="81"/>
      <c r="J1112" s="103"/>
    </row>
    <row r="1113" customFormat="false" ht="12.75" hidden="false" customHeight="false" outlineLevel="0" collapsed="false">
      <c r="B1113" s="13" t="s">
        <v>27</v>
      </c>
      <c r="C1113" s="64"/>
      <c r="D1113" s="65"/>
      <c r="E1113" s="65"/>
      <c r="F1113" s="65"/>
      <c r="G1113" s="65"/>
      <c r="H1113" s="86"/>
      <c r="I1113" s="87"/>
      <c r="J1113" s="111"/>
    </row>
    <row r="1114" s="90" customFormat="true" ht="12.75" hidden="false" customHeight="false" outlineLevel="0" collapsed="false">
      <c r="A1114" s="89"/>
      <c r="B1114" s="16"/>
      <c r="C1114" s="123"/>
      <c r="D1114" s="123"/>
      <c r="E1114" s="123"/>
      <c r="F1114" s="123"/>
      <c r="G1114" s="124"/>
      <c r="H1114" s="173"/>
      <c r="I1114" s="174"/>
    </row>
    <row r="1115" s="18" customFormat="true" ht="18" hidden="false" customHeight="false" outlineLevel="0" collapsed="false">
      <c r="A1115" s="17" t="s">
        <v>520</v>
      </c>
    </row>
    <row r="1116" customFormat="false" ht="12.75" hidden="false" customHeight="false" outlineLevel="0" collapsed="false">
      <c r="B1116" s="19"/>
    </row>
    <row r="1117" customFormat="false" ht="12.75" hidden="false" customHeight="false" outlineLevel="0" collapsed="false">
      <c r="B1117" s="20" t="str">
        <f aca="false">A1115&amp;" Quick Summary"</f>
        <v>Ukraine Quick Summary</v>
      </c>
      <c r="C1117" s="21"/>
      <c r="D1117" s="22"/>
    </row>
    <row r="1118" customFormat="false" ht="12.75" hidden="false" customHeight="false" outlineLevel="0" collapsed="false">
      <c r="B1118" s="26" t="s">
        <v>15</v>
      </c>
      <c r="C1118" s="27" t="n">
        <v>15</v>
      </c>
      <c r="D1118" s="28"/>
    </row>
    <row r="1119" customFormat="false" ht="12.75" hidden="false" customHeight="false" outlineLevel="0" collapsed="false">
      <c r="B1119" s="26" t="s">
        <v>16</v>
      </c>
      <c r="C1119" s="27" t="n">
        <v>4</v>
      </c>
      <c r="D1119" s="28"/>
    </row>
    <row r="1120" customFormat="false" ht="12.75" hidden="false" customHeight="false" outlineLevel="0" collapsed="false">
      <c r="B1120" s="26" t="s">
        <v>17</v>
      </c>
      <c r="C1120" s="27" t="n">
        <v>2</v>
      </c>
      <c r="D1120" s="28"/>
    </row>
    <row r="1121" s="38" customFormat="true" ht="25.5" hidden="false" customHeight="false" outlineLevel="0" collapsed="false">
      <c r="A1121" s="34"/>
      <c r="B1121" s="98" t="s">
        <v>18</v>
      </c>
      <c r="C1121" s="99" t="n">
        <v>177840</v>
      </c>
      <c r="D1121" s="47"/>
    </row>
    <row r="1122" s="38" customFormat="true" ht="25.5" hidden="false" customHeight="false" outlineLevel="0" collapsed="false">
      <c r="A1122" s="34"/>
      <c r="B1122" s="35" t="s">
        <v>19</v>
      </c>
      <c r="C1122" s="36" t="n">
        <v>84300</v>
      </c>
      <c r="D1122" s="37"/>
    </row>
    <row r="1123" s="38" customFormat="true" ht="25.5" hidden="false" customHeight="false" outlineLevel="0" collapsed="false">
      <c r="A1123" s="34"/>
      <c r="B1123" s="40" t="s">
        <v>20</v>
      </c>
      <c r="C1123" s="41" t="n">
        <f aca="false">C1122/C1121</f>
        <v>0.474021592442645</v>
      </c>
      <c r="D1123" s="42"/>
    </row>
    <row r="1124" s="38" customFormat="true" ht="25.5" hidden="false" customHeight="false" outlineLevel="0" collapsed="false">
      <c r="A1124" s="34"/>
      <c r="B1124" s="35" t="s">
        <v>21</v>
      </c>
      <c r="C1124" s="43" t="n">
        <f aca="false">AVERAGE(F1152:F1166)</f>
        <v>0.944211130235227</v>
      </c>
      <c r="D1124" s="37"/>
    </row>
    <row r="1125" s="38" customFormat="true" ht="25.5" hidden="false" customHeight="false" outlineLevel="0" collapsed="false">
      <c r="A1125" s="34"/>
      <c r="B1125" s="35" t="s">
        <v>22</v>
      </c>
      <c r="C1125" s="43" t="n">
        <f aca="false">AVERAGE(F1167:F1170)</f>
        <v>0.925</v>
      </c>
      <c r="D1125" s="37"/>
    </row>
    <row r="1126" s="38" customFormat="true" ht="38.25" hidden="false" customHeight="false" outlineLevel="0" collapsed="false">
      <c r="A1126" s="34"/>
      <c r="B1126" s="35" t="s">
        <v>23</v>
      </c>
      <c r="C1126" s="43" t="n">
        <f aca="false">AVERAGE(F1171:F1172)</f>
        <v>0.95</v>
      </c>
      <c r="D1126" s="37"/>
    </row>
    <row r="1127" s="38" customFormat="true" ht="25.5" hidden="false" customHeight="false" outlineLevel="0" collapsed="false">
      <c r="A1127" s="34"/>
      <c r="B1127" s="35" t="s">
        <v>25</v>
      </c>
      <c r="C1127" s="43" t="n">
        <f aca="false">AVERAGE(F1152:F1172)</f>
        <v>0.941103188263257</v>
      </c>
      <c r="D1127" s="37"/>
    </row>
    <row r="1128" customFormat="false" ht="12.75" hidden="false" customHeight="false" outlineLevel="0" collapsed="false">
      <c r="B1128" s="45" t="s">
        <v>26</v>
      </c>
      <c r="C1128" s="46"/>
      <c r="D1128" s="47"/>
    </row>
    <row r="1129" customFormat="false" ht="12.75" hidden="false" customHeight="false" outlineLevel="0" collapsed="false">
      <c r="B1129" s="48" t="s">
        <v>27</v>
      </c>
      <c r="C1129" s="49"/>
      <c r="D1129" s="50"/>
    </row>
    <row r="1130" customFormat="false" ht="12.75" hidden="false" customHeight="false" outlineLevel="0" collapsed="false">
      <c r="B1130" s="19"/>
    </row>
    <row r="1131" customFormat="false" ht="12.75" hidden="false" customHeight="false" outlineLevel="0" collapsed="false">
      <c r="B1131" s="20" t="str">
        <f aca="false">A1115&amp;" Net Nuclear Power Generation, 1980 - 2006, Bn KwH"</f>
        <v>Ukraine Net Nuclear Power Generation, 1980 - 2006, Bn KwH</v>
      </c>
      <c r="C1131" s="51"/>
      <c r="D1131" s="51"/>
      <c r="E1131" s="51"/>
      <c r="F1131" s="51"/>
      <c r="G1131" s="51"/>
      <c r="H1131" s="51"/>
      <c r="I1131" s="51"/>
      <c r="J1131" s="51"/>
      <c r="K1131" s="51"/>
      <c r="L1131" s="51"/>
      <c r="M1131" s="51"/>
      <c r="N1131" s="51"/>
      <c r="O1131" s="51"/>
      <c r="P1131" s="51"/>
      <c r="Q1131" s="51"/>
      <c r="R1131" s="51"/>
      <c r="S1131" s="51"/>
      <c r="T1131" s="51"/>
      <c r="U1131" s="51"/>
      <c r="V1131" s="51"/>
      <c r="W1131" s="51"/>
      <c r="X1131" s="51"/>
      <c r="Y1131" s="51"/>
      <c r="Z1131" s="51"/>
      <c r="AA1131" s="51"/>
      <c r="AB1131" s="52" t="s">
        <v>28</v>
      </c>
    </row>
    <row r="1132" customFormat="false" ht="12.75" hidden="false" customHeight="false" outlineLevel="0" collapsed="false">
      <c r="B1132" s="53" t="n">
        <v>1980</v>
      </c>
      <c r="C1132" s="54" t="n">
        <v>1981</v>
      </c>
      <c r="D1132" s="54" t="n">
        <v>1982</v>
      </c>
      <c r="E1132" s="54" t="n">
        <v>1983</v>
      </c>
      <c r="F1132" s="54" t="n">
        <v>1984</v>
      </c>
      <c r="G1132" s="54" t="n">
        <v>1985</v>
      </c>
      <c r="H1132" s="54" t="n">
        <v>1986</v>
      </c>
      <c r="I1132" s="54" t="n">
        <v>1987</v>
      </c>
      <c r="J1132" s="54" t="n">
        <v>1988</v>
      </c>
      <c r="K1132" s="54" t="n">
        <v>1989</v>
      </c>
      <c r="L1132" s="54" t="n">
        <v>1990</v>
      </c>
      <c r="M1132" s="54" t="n">
        <v>1991</v>
      </c>
      <c r="N1132" s="54" t="n">
        <v>1992</v>
      </c>
      <c r="O1132" s="54" t="n">
        <v>1993</v>
      </c>
      <c r="P1132" s="54" t="n">
        <v>1994</v>
      </c>
      <c r="Q1132" s="54" t="n">
        <v>1995</v>
      </c>
      <c r="R1132" s="54" t="n">
        <v>1996</v>
      </c>
      <c r="S1132" s="54" t="n">
        <v>1997</v>
      </c>
      <c r="T1132" s="54" t="n">
        <v>1998</v>
      </c>
      <c r="U1132" s="54" t="n">
        <v>1999</v>
      </c>
      <c r="V1132" s="54" t="n">
        <v>2000</v>
      </c>
      <c r="W1132" s="54" t="n">
        <v>2001</v>
      </c>
      <c r="X1132" s="54" t="n">
        <v>2002</v>
      </c>
      <c r="Y1132" s="54" t="n">
        <v>2003</v>
      </c>
      <c r="Z1132" s="54" t="n">
        <v>2004</v>
      </c>
      <c r="AA1132" s="54" t="n">
        <v>2005</v>
      </c>
      <c r="AB1132" s="55" t="n">
        <v>2006</v>
      </c>
    </row>
    <row r="1133" customFormat="false" ht="12.75" hidden="false" customHeight="false" outlineLevel="0" collapsed="false">
      <c r="B1133" s="56" t="s">
        <v>29</v>
      </c>
      <c r="C1133" s="57" t="s">
        <v>29</v>
      </c>
      <c r="D1133" s="57" t="s">
        <v>29</v>
      </c>
      <c r="E1133" s="57" t="s">
        <v>29</v>
      </c>
      <c r="F1133" s="57" t="s">
        <v>29</v>
      </c>
      <c r="G1133" s="57" t="s">
        <v>29</v>
      </c>
      <c r="H1133" s="57" t="s">
        <v>29</v>
      </c>
      <c r="I1133" s="57" t="s">
        <v>29</v>
      </c>
      <c r="J1133" s="57" t="s">
        <v>29</v>
      </c>
      <c r="K1133" s="57" t="s">
        <v>29</v>
      </c>
      <c r="L1133" s="57" t="s">
        <v>29</v>
      </c>
      <c r="M1133" s="57" t="s">
        <v>29</v>
      </c>
      <c r="N1133" s="57" t="n">
        <v>70.11</v>
      </c>
      <c r="O1133" s="57" t="n">
        <v>71.44</v>
      </c>
      <c r="P1133" s="57" t="n">
        <v>65.36</v>
      </c>
      <c r="Q1133" s="57" t="n">
        <v>66.975</v>
      </c>
      <c r="R1133" s="57" t="n">
        <v>76</v>
      </c>
      <c r="S1133" s="57" t="n">
        <v>75.43</v>
      </c>
      <c r="T1133" s="57" t="n">
        <v>70.64</v>
      </c>
      <c r="U1133" s="57" t="n">
        <v>67.35</v>
      </c>
      <c r="V1133" s="57" t="n">
        <v>71.06</v>
      </c>
      <c r="W1133" s="57" t="n">
        <v>71.667</v>
      </c>
      <c r="X1133" s="57" t="n">
        <v>73.38</v>
      </c>
      <c r="Y1133" s="57" t="n">
        <v>76.7</v>
      </c>
      <c r="Z1133" s="57" t="n">
        <v>82.692</v>
      </c>
      <c r="AA1133" s="57" t="n">
        <v>83.287</v>
      </c>
      <c r="AB1133" s="59" t="n">
        <v>84.814</v>
      </c>
    </row>
    <row r="1134" customFormat="false" ht="12.75" hidden="false" customHeight="false" outlineLevel="0" collapsed="false">
      <c r="B1134" s="60" t="s">
        <v>30</v>
      </c>
      <c r="C1134" s="61" t="s">
        <v>31</v>
      </c>
      <c r="D1134" s="62"/>
      <c r="E1134" s="62"/>
      <c r="F1134" s="62"/>
      <c r="G1134" s="62"/>
      <c r="H1134" s="62"/>
      <c r="I1134" s="62"/>
      <c r="J1134" s="62"/>
      <c r="K1134" s="62"/>
      <c r="L1134" s="62"/>
      <c r="M1134" s="62"/>
      <c r="N1134" s="62"/>
      <c r="O1134" s="62"/>
      <c r="P1134" s="62"/>
      <c r="Q1134" s="62"/>
      <c r="R1134" s="62"/>
      <c r="S1134" s="62"/>
      <c r="T1134" s="62"/>
      <c r="U1134" s="62"/>
      <c r="V1134" s="62"/>
      <c r="W1134" s="62"/>
      <c r="X1134" s="62"/>
      <c r="Y1134" s="62"/>
      <c r="Z1134" s="62"/>
      <c r="AA1134" s="62"/>
      <c r="AB1134" s="25" t="s">
        <v>28</v>
      </c>
    </row>
    <row r="1135" customFormat="false" ht="12.75" hidden="false" customHeight="false" outlineLevel="0" collapsed="false">
      <c r="B1135" s="63" t="s">
        <v>32</v>
      </c>
      <c r="C1135" s="64" t="s">
        <v>33</v>
      </c>
      <c r="D1135" s="65"/>
      <c r="E1135" s="65"/>
      <c r="F1135" s="65"/>
      <c r="G1135" s="65"/>
      <c r="H1135" s="65"/>
      <c r="I1135" s="65"/>
      <c r="J1135" s="65"/>
      <c r="K1135" s="65"/>
      <c r="L1135" s="65"/>
      <c r="M1135" s="65"/>
      <c r="N1135" s="65"/>
      <c r="O1135" s="65"/>
      <c r="P1135" s="65"/>
      <c r="Q1135" s="65"/>
      <c r="R1135" s="65"/>
      <c r="S1135" s="65"/>
      <c r="T1135" s="65"/>
      <c r="U1135" s="65"/>
      <c r="V1135" s="65"/>
      <c r="W1135" s="65"/>
      <c r="X1135" s="65"/>
      <c r="Y1135" s="65"/>
      <c r="Z1135" s="65"/>
      <c r="AA1135" s="65"/>
      <c r="AB1135" s="31" t="s">
        <v>28</v>
      </c>
    </row>
    <row r="1136" customFormat="false" ht="12.75" hidden="false" customHeight="false" outlineLevel="0" collapsed="false">
      <c r="B1136" s="19"/>
    </row>
    <row r="1137" customFormat="false" ht="12.75" hidden="false" customHeight="false" outlineLevel="0" collapsed="false">
      <c r="B1137" s="19"/>
    </row>
    <row r="1138" customFormat="false" ht="12.75" hidden="false" customHeight="false" outlineLevel="0" collapsed="false">
      <c r="B1138" s="19"/>
    </row>
    <row r="1139" customFormat="false" ht="12.75" hidden="false" customHeight="false" outlineLevel="0" collapsed="false">
      <c r="B1139" s="19"/>
    </row>
    <row r="1140" customFormat="false" ht="12.75" hidden="false" customHeight="false" outlineLevel="0" collapsed="false">
      <c r="B1140" s="19"/>
    </row>
    <row r="1141" customFormat="false" ht="12.75" hidden="false" customHeight="false" outlineLevel="0" collapsed="false">
      <c r="B1141" s="19"/>
    </row>
    <row r="1142" customFormat="false" ht="12.75" hidden="false" customHeight="false" outlineLevel="0" collapsed="false">
      <c r="B1142" s="19"/>
    </row>
    <row r="1143" customFormat="false" ht="12.75" hidden="false" customHeight="false" outlineLevel="0" collapsed="false">
      <c r="B1143" s="19"/>
    </row>
    <row r="1144" customFormat="false" ht="12.75" hidden="false" customHeight="false" outlineLevel="0" collapsed="false">
      <c r="B1144" s="19"/>
    </row>
    <row r="1145" customFormat="false" ht="12.75" hidden="false" customHeight="false" outlineLevel="0" collapsed="false">
      <c r="B1145" s="19"/>
    </row>
    <row r="1146" customFormat="false" ht="12.75" hidden="false" customHeight="false" outlineLevel="0" collapsed="false">
      <c r="B1146" s="19"/>
    </row>
    <row r="1147" customFormat="false" ht="12.75" hidden="false" customHeight="false" outlineLevel="0" collapsed="false">
      <c r="B1147" s="19"/>
    </row>
    <row r="1148" customFormat="false" ht="12.75" hidden="false" customHeight="false" outlineLevel="0" collapsed="false">
      <c r="B1148" s="66"/>
    </row>
    <row r="1149" customFormat="false" ht="12.75" hidden="false" customHeight="false" outlineLevel="0" collapsed="false">
      <c r="B1149" s="66"/>
    </row>
    <row r="1150" customFormat="false" ht="12.75" hidden="false" customHeight="false" outlineLevel="0" collapsed="false">
      <c r="B1150" s="68" t="str">
        <f aca="false">"Reactors in "&amp;A1115</f>
        <v>Reactors in Ukraine</v>
      </c>
      <c r="C1150" s="69"/>
      <c r="D1150" s="70" t="s">
        <v>34</v>
      </c>
      <c r="E1150" s="70"/>
      <c r="F1150" s="71"/>
      <c r="G1150" s="69"/>
      <c r="H1150" s="69"/>
      <c r="I1150" s="69"/>
      <c r="J1150" s="72"/>
    </row>
    <row r="1151" customFormat="false" ht="12.75" hidden="false" customHeight="false" outlineLevel="0" collapsed="false">
      <c r="B1151" s="73" t="s">
        <v>35</v>
      </c>
      <c r="C1151" s="74" t="s">
        <v>36</v>
      </c>
      <c r="D1151" s="74" t="s">
        <v>37</v>
      </c>
      <c r="E1151" s="74" t="s">
        <v>38</v>
      </c>
      <c r="F1151" s="74" t="s">
        <v>39</v>
      </c>
      <c r="G1151" s="74" t="s">
        <v>40</v>
      </c>
      <c r="H1151" s="74" t="s">
        <v>41</v>
      </c>
      <c r="I1151" s="74" t="s">
        <v>42</v>
      </c>
      <c r="J1151" s="75" t="s">
        <v>43</v>
      </c>
    </row>
    <row r="1152" customFormat="false" ht="12.75" hidden="false" customHeight="false" outlineLevel="0" collapsed="false">
      <c r="B1152" s="84" t="s">
        <v>521</v>
      </c>
      <c r="C1152" s="61" t="s">
        <v>45</v>
      </c>
      <c r="D1152" s="62" t="n">
        <v>950</v>
      </c>
      <c r="E1152" s="62" t="n">
        <v>1000</v>
      </c>
      <c r="F1152" s="102" t="n">
        <f aca="false">D1152/E1152</f>
        <v>0.95</v>
      </c>
      <c r="G1152" s="62" t="s">
        <v>522</v>
      </c>
      <c r="H1152" s="81" t="n">
        <v>32368</v>
      </c>
      <c r="I1152" s="81" t="s">
        <v>24</v>
      </c>
      <c r="J1152" s="82" t="s">
        <v>47</v>
      </c>
    </row>
    <row r="1153" customFormat="false" ht="12.75" hidden="false" customHeight="false" outlineLevel="0" collapsed="false">
      <c r="B1153" s="10" t="s">
        <v>523</v>
      </c>
      <c r="C1153" s="104" t="s">
        <v>45</v>
      </c>
      <c r="D1153" s="105" t="n">
        <v>950</v>
      </c>
      <c r="E1153" s="105" t="n">
        <v>1000</v>
      </c>
      <c r="F1153" s="106" t="n">
        <f aca="false">D1153/E1153</f>
        <v>0.95</v>
      </c>
      <c r="G1153" s="105" t="s">
        <v>522</v>
      </c>
      <c r="H1153" s="108" t="n">
        <v>38701</v>
      </c>
      <c r="I1153" s="108" t="s">
        <v>24</v>
      </c>
      <c r="J1153" s="112" t="s">
        <v>47</v>
      </c>
    </row>
    <row r="1154" customFormat="false" ht="12.75" hidden="false" customHeight="false" outlineLevel="0" collapsed="false">
      <c r="B1154" s="10" t="s">
        <v>524</v>
      </c>
      <c r="C1154" s="104" t="s">
        <v>45</v>
      </c>
      <c r="D1154" s="105" t="n">
        <v>381</v>
      </c>
      <c r="E1154" s="105" t="n">
        <v>420</v>
      </c>
      <c r="F1154" s="106" t="n">
        <f aca="false">D1154/E1154</f>
        <v>0.907142857142857</v>
      </c>
      <c r="G1154" s="105" t="s">
        <v>525</v>
      </c>
      <c r="H1154" s="108" t="n">
        <v>29850</v>
      </c>
      <c r="I1154" s="108" t="s">
        <v>24</v>
      </c>
      <c r="J1154" s="112" t="s">
        <v>47</v>
      </c>
    </row>
    <row r="1155" customFormat="false" ht="12.75" hidden="false" customHeight="false" outlineLevel="0" collapsed="false">
      <c r="B1155" s="10" t="s">
        <v>526</v>
      </c>
      <c r="C1155" s="104" t="s">
        <v>45</v>
      </c>
      <c r="D1155" s="105" t="n">
        <v>376</v>
      </c>
      <c r="E1155" s="105" t="n">
        <v>415</v>
      </c>
      <c r="F1155" s="106" t="n">
        <f aca="false">D1155/E1155</f>
        <v>0.906024096385542</v>
      </c>
      <c r="G1155" s="105" t="s">
        <v>525</v>
      </c>
      <c r="H1155" s="108" t="n">
        <v>30162</v>
      </c>
      <c r="I1155" s="108" t="s">
        <v>24</v>
      </c>
      <c r="J1155" s="112" t="s">
        <v>47</v>
      </c>
    </row>
    <row r="1156" customFormat="false" ht="12.75" hidden="false" customHeight="false" outlineLevel="0" collapsed="false">
      <c r="B1156" s="10" t="s">
        <v>527</v>
      </c>
      <c r="C1156" s="104" t="s">
        <v>45</v>
      </c>
      <c r="D1156" s="105" t="n">
        <v>950</v>
      </c>
      <c r="E1156" s="105" t="n">
        <v>1000</v>
      </c>
      <c r="F1156" s="106" t="n">
        <f aca="false">D1156/E1156</f>
        <v>0.95</v>
      </c>
      <c r="G1156" s="105" t="s">
        <v>525</v>
      </c>
      <c r="H1156" s="108" t="n">
        <v>31913</v>
      </c>
      <c r="I1156" s="108" t="s">
        <v>24</v>
      </c>
      <c r="J1156" s="112" t="s">
        <v>47</v>
      </c>
    </row>
    <row r="1157" customFormat="false" ht="12.75" hidden="false" customHeight="false" outlineLevel="0" collapsed="false">
      <c r="B1157" s="10" t="s">
        <v>528</v>
      </c>
      <c r="C1157" s="104" t="s">
        <v>45</v>
      </c>
      <c r="D1157" s="105" t="n">
        <v>950</v>
      </c>
      <c r="E1157" s="105" t="n">
        <v>1000</v>
      </c>
      <c r="F1157" s="106" t="n">
        <f aca="false">D1157/E1157</f>
        <v>0.95</v>
      </c>
      <c r="G1157" s="105" t="s">
        <v>525</v>
      </c>
      <c r="H1157" s="108" t="n">
        <v>38813</v>
      </c>
      <c r="I1157" s="108" t="s">
        <v>24</v>
      </c>
      <c r="J1157" s="112" t="s">
        <v>47</v>
      </c>
    </row>
    <row r="1158" customFormat="false" ht="12.75" hidden="false" customHeight="false" outlineLevel="0" collapsed="false">
      <c r="B1158" s="10" t="s">
        <v>529</v>
      </c>
      <c r="C1158" s="104" t="s">
        <v>45</v>
      </c>
      <c r="D1158" s="105" t="n">
        <v>950</v>
      </c>
      <c r="E1158" s="105" t="n">
        <v>1000</v>
      </c>
      <c r="F1158" s="106" t="n">
        <f aca="false">D1158/E1158</f>
        <v>0.95</v>
      </c>
      <c r="G1158" s="105" t="s">
        <v>530</v>
      </c>
      <c r="H1158" s="108" t="n">
        <v>30607</v>
      </c>
      <c r="I1158" s="108" t="s">
        <v>24</v>
      </c>
      <c r="J1158" s="112" t="s">
        <v>47</v>
      </c>
    </row>
    <row r="1159" customFormat="false" ht="12.75" hidden="false" customHeight="false" outlineLevel="0" collapsed="false">
      <c r="B1159" s="10" t="s">
        <v>531</v>
      </c>
      <c r="C1159" s="104" t="s">
        <v>45</v>
      </c>
      <c r="D1159" s="105" t="n">
        <v>950</v>
      </c>
      <c r="E1159" s="105" t="n">
        <v>1000</v>
      </c>
      <c r="F1159" s="106" t="n">
        <f aca="false">D1159/E1159</f>
        <v>0.95</v>
      </c>
      <c r="G1159" s="105" t="s">
        <v>530</v>
      </c>
      <c r="H1159" s="108" t="n">
        <v>31143</v>
      </c>
      <c r="I1159" s="108" t="s">
        <v>24</v>
      </c>
      <c r="J1159" s="112" t="s">
        <v>47</v>
      </c>
    </row>
    <row r="1160" customFormat="false" ht="12.75" hidden="false" customHeight="false" outlineLevel="0" collapsed="false">
      <c r="B1160" s="10" t="s">
        <v>532</v>
      </c>
      <c r="C1160" s="104" t="s">
        <v>45</v>
      </c>
      <c r="D1160" s="105" t="n">
        <v>950</v>
      </c>
      <c r="E1160" s="105" t="n">
        <v>1000</v>
      </c>
      <c r="F1160" s="106" t="n">
        <f aca="false">D1160/E1160</f>
        <v>0.95</v>
      </c>
      <c r="G1160" s="105" t="s">
        <v>530</v>
      </c>
      <c r="H1160" s="108" t="n">
        <v>32871</v>
      </c>
      <c r="I1160" s="108" t="s">
        <v>24</v>
      </c>
      <c r="J1160" s="112" t="s">
        <v>47</v>
      </c>
    </row>
    <row r="1161" customFormat="false" ht="12.75" hidden="false" customHeight="false" outlineLevel="0" collapsed="false">
      <c r="B1161" s="10" t="s">
        <v>533</v>
      </c>
      <c r="C1161" s="104" t="s">
        <v>45</v>
      </c>
      <c r="D1161" s="105" t="n">
        <v>950</v>
      </c>
      <c r="E1161" s="105" t="n">
        <v>1000</v>
      </c>
      <c r="F1161" s="106" t="n">
        <f aca="false">D1161/E1161</f>
        <v>0.95</v>
      </c>
      <c r="G1161" s="105" t="s">
        <v>534</v>
      </c>
      <c r="H1161" s="108" t="n">
        <v>31406</v>
      </c>
      <c r="I1161" s="108" t="s">
        <v>24</v>
      </c>
      <c r="J1161" s="112" t="s">
        <v>47</v>
      </c>
    </row>
    <row r="1162" customFormat="false" ht="12.75" hidden="false" customHeight="false" outlineLevel="0" collapsed="false">
      <c r="B1162" s="10" t="s">
        <v>535</v>
      </c>
      <c r="C1162" s="104" t="s">
        <v>45</v>
      </c>
      <c r="D1162" s="105" t="n">
        <v>950</v>
      </c>
      <c r="E1162" s="105" t="n">
        <v>1000</v>
      </c>
      <c r="F1162" s="106" t="n">
        <f aca="false">D1162/E1162</f>
        <v>0.95</v>
      </c>
      <c r="G1162" s="105" t="s">
        <v>534</v>
      </c>
      <c r="H1162" s="108" t="n">
        <v>31458</v>
      </c>
      <c r="I1162" s="108" t="s">
        <v>24</v>
      </c>
      <c r="J1162" s="112" t="s">
        <v>47</v>
      </c>
    </row>
    <row r="1163" customFormat="false" ht="12.75" hidden="false" customHeight="false" outlineLevel="0" collapsed="false">
      <c r="B1163" s="10" t="s">
        <v>536</v>
      </c>
      <c r="C1163" s="104" t="s">
        <v>45</v>
      </c>
      <c r="D1163" s="105" t="n">
        <v>950</v>
      </c>
      <c r="E1163" s="105" t="n">
        <v>1000</v>
      </c>
      <c r="F1163" s="106" t="n">
        <f aca="false">D1163/E1163</f>
        <v>0.95</v>
      </c>
      <c r="G1163" s="105" t="s">
        <v>534</v>
      </c>
      <c r="H1163" s="108" t="n">
        <v>31841</v>
      </c>
      <c r="I1163" s="108" t="s">
        <v>24</v>
      </c>
      <c r="J1163" s="112" t="s">
        <v>47</v>
      </c>
    </row>
    <row r="1164" customFormat="false" ht="12.75" hidden="false" customHeight="false" outlineLevel="0" collapsed="false">
      <c r="B1164" s="10" t="s">
        <v>537</v>
      </c>
      <c r="C1164" s="104" t="s">
        <v>45</v>
      </c>
      <c r="D1164" s="105" t="n">
        <v>950</v>
      </c>
      <c r="E1164" s="105" t="n">
        <v>1000</v>
      </c>
      <c r="F1164" s="106" t="n">
        <f aca="false">D1164/E1164</f>
        <v>0.95</v>
      </c>
      <c r="G1164" s="105" t="s">
        <v>534</v>
      </c>
      <c r="H1164" s="108" t="n">
        <v>32247</v>
      </c>
      <c r="I1164" s="108" t="s">
        <v>24</v>
      </c>
      <c r="J1164" s="112" t="s">
        <v>47</v>
      </c>
    </row>
    <row r="1165" customFormat="false" ht="12.75" hidden="false" customHeight="false" outlineLevel="0" collapsed="false">
      <c r="B1165" s="10" t="s">
        <v>538</v>
      </c>
      <c r="C1165" s="104" t="s">
        <v>45</v>
      </c>
      <c r="D1165" s="105" t="n">
        <v>950</v>
      </c>
      <c r="E1165" s="105" t="n">
        <v>1000</v>
      </c>
      <c r="F1165" s="106" t="n">
        <f aca="false">D1165/E1165</f>
        <v>0.95</v>
      </c>
      <c r="G1165" s="105" t="s">
        <v>534</v>
      </c>
      <c r="H1165" s="108" t="n">
        <v>32808</v>
      </c>
      <c r="I1165" s="108" t="s">
        <v>24</v>
      </c>
      <c r="J1165" s="112" t="s">
        <v>47</v>
      </c>
    </row>
    <row r="1166" customFormat="false" ht="12.75" hidden="false" customHeight="false" outlineLevel="0" collapsed="false">
      <c r="B1166" s="10" t="s">
        <v>539</v>
      </c>
      <c r="C1166" s="104" t="s">
        <v>45</v>
      </c>
      <c r="D1166" s="105" t="n">
        <v>950</v>
      </c>
      <c r="E1166" s="105" t="n">
        <v>1000</v>
      </c>
      <c r="F1166" s="106" t="n">
        <f aca="false">D1166/E1166</f>
        <v>0.95</v>
      </c>
      <c r="G1166" s="105" t="s">
        <v>534</v>
      </c>
      <c r="H1166" s="108" t="n">
        <v>35324</v>
      </c>
      <c r="I1166" s="108" t="s">
        <v>24</v>
      </c>
      <c r="J1166" s="112" t="s">
        <v>47</v>
      </c>
    </row>
    <row r="1167" customFormat="false" ht="12.75" hidden="false" customHeight="false" outlineLevel="0" collapsed="false">
      <c r="B1167" s="84" t="s">
        <v>540</v>
      </c>
      <c r="C1167" s="61" t="s">
        <v>49</v>
      </c>
      <c r="D1167" s="62" t="n">
        <v>740</v>
      </c>
      <c r="E1167" s="62" t="n">
        <v>800</v>
      </c>
      <c r="F1167" s="102" t="n">
        <f aca="false">D1167/E1167</f>
        <v>0.925</v>
      </c>
      <c r="G1167" s="62" t="s">
        <v>541</v>
      </c>
      <c r="H1167" s="81" t="n">
        <v>28637</v>
      </c>
      <c r="I1167" s="81" t="n">
        <v>35399</v>
      </c>
      <c r="J1167" s="82" t="s">
        <v>353</v>
      </c>
    </row>
    <row r="1168" customFormat="false" ht="12.75" hidden="false" customHeight="false" outlineLevel="0" collapsed="false">
      <c r="B1168" s="10" t="s">
        <v>542</v>
      </c>
      <c r="C1168" s="104" t="s">
        <v>49</v>
      </c>
      <c r="D1168" s="105" t="n">
        <v>925</v>
      </c>
      <c r="E1168" s="105" t="n">
        <v>1000</v>
      </c>
      <c r="F1168" s="106" t="n">
        <f aca="false">D1168/E1168</f>
        <v>0.925</v>
      </c>
      <c r="G1168" s="105" t="s">
        <v>541</v>
      </c>
      <c r="H1168" s="108" t="n">
        <v>29003</v>
      </c>
      <c r="I1168" s="108" t="n">
        <v>33522</v>
      </c>
      <c r="J1168" s="112" t="s">
        <v>353</v>
      </c>
    </row>
    <row r="1169" customFormat="false" ht="12.75" hidden="false" customHeight="false" outlineLevel="0" collapsed="false">
      <c r="B1169" s="10" t="s">
        <v>543</v>
      </c>
      <c r="C1169" s="104" t="s">
        <v>49</v>
      </c>
      <c r="D1169" s="105" t="n">
        <v>925</v>
      </c>
      <c r="E1169" s="105" t="n">
        <v>1000</v>
      </c>
      <c r="F1169" s="106" t="n">
        <f aca="false">D1169/E1169</f>
        <v>0.925</v>
      </c>
      <c r="G1169" s="105" t="s">
        <v>541</v>
      </c>
      <c r="H1169" s="108" t="n">
        <v>30110</v>
      </c>
      <c r="I1169" s="108" t="n">
        <v>36875</v>
      </c>
      <c r="J1169" s="112" t="s">
        <v>353</v>
      </c>
    </row>
    <row r="1170" customFormat="false" ht="12.75" hidden="false" customHeight="false" outlineLevel="0" collapsed="false">
      <c r="B1170" s="13" t="s">
        <v>544</v>
      </c>
      <c r="C1170" s="64" t="s">
        <v>49</v>
      </c>
      <c r="D1170" s="65" t="n">
        <v>925</v>
      </c>
      <c r="E1170" s="65" t="n">
        <v>1000</v>
      </c>
      <c r="F1170" s="113" t="n">
        <f aca="false">D1170/E1170</f>
        <v>0.925</v>
      </c>
      <c r="G1170" s="65" t="s">
        <v>541</v>
      </c>
      <c r="H1170" s="87" t="n">
        <v>30767</v>
      </c>
      <c r="I1170" s="87" t="n">
        <v>31528</v>
      </c>
      <c r="J1170" s="88" t="s">
        <v>353</v>
      </c>
    </row>
    <row r="1171" customFormat="false" ht="12.75" hidden="false" customHeight="false" outlineLevel="0" collapsed="false">
      <c r="B1171" s="10" t="s">
        <v>545</v>
      </c>
      <c r="C1171" s="104" t="s">
        <v>80</v>
      </c>
      <c r="D1171" s="105" t="n">
        <v>950</v>
      </c>
      <c r="E1171" s="105" t="n">
        <v>1000</v>
      </c>
      <c r="F1171" s="106" t="n">
        <f aca="false">D1171/E1171</f>
        <v>0.95</v>
      </c>
      <c r="G1171" s="105" t="s">
        <v>522</v>
      </c>
      <c r="H1171" s="175" t="n">
        <v>42005</v>
      </c>
      <c r="I1171" s="108" t="s">
        <v>24</v>
      </c>
      <c r="J1171" s="112" t="s">
        <v>47</v>
      </c>
    </row>
    <row r="1172" customFormat="false" ht="12.75" hidden="false" customHeight="false" outlineLevel="0" collapsed="false">
      <c r="B1172" s="10" t="s">
        <v>546</v>
      </c>
      <c r="C1172" s="104" t="s">
        <v>80</v>
      </c>
      <c r="D1172" s="105" t="n">
        <v>950</v>
      </c>
      <c r="E1172" s="105" t="n">
        <v>1000</v>
      </c>
      <c r="F1172" s="106" t="n">
        <f aca="false">D1172/E1172</f>
        <v>0.95</v>
      </c>
      <c r="G1172" s="105" t="s">
        <v>522</v>
      </c>
      <c r="H1172" s="175" t="n">
        <v>42370</v>
      </c>
      <c r="I1172" s="108" t="s">
        <v>24</v>
      </c>
      <c r="J1172" s="112" t="s">
        <v>47</v>
      </c>
    </row>
    <row r="1173" customFormat="false" ht="12.75" hidden="false" customHeight="false" outlineLevel="0" collapsed="false">
      <c r="B1173" s="84" t="s">
        <v>223</v>
      </c>
      <c r="C1173" s="61"/>
      <c r="D1173" s="62"/>
      <c r="E1173" s="62"/>
      <c r="F1173" s="62"/>
      <c r="G1173" s="62"/>
      <c r="H1173" s="81"/>
      <c r="I1173" s="81"/>
      <c r="J1173" s="127"/>
    </row>
    <row r="1174" customFormat="false" ht="12.75" hidden="false" customHeight="false" outlineLevel="0" collapsed="false">
      <c r="B1174" s="10" t="s">
        <v>26</v>
      </c>
      <c r="C1174" s="104"/>
      <c r="D1174" s="105"/>
      <c r="E1174" s="105"/>
      <c r="F1174" s="105"/>
      <c r="G1174" s="105"/>
      <c r="H1174" s="107"/>
      <c r="I1174" s="107"/>
      <c r="J1174" s="128"/>
    </row>
    <row r="1175" customFormat="false" ht="12.75" hidden="false" customHeight="false" outlineLevel="0" collapsed="false">
      <c r="B1175" s="13" t="s">
        <v>27</v>
      </c>
      <c r="C1175" s="64"/>
      <c r="D1175" s="65"/>
      <c r="E1175" s="65"/>
      <c r="F1175" s="65"/>
      <c r="G1175" s="65"/>
      <c r="H1175" s="86"/>
      <c r="I1175" s="86"/>
      <c r="J1175" s="115"/>
    </row>
    <row r="1176" customFormat="false" ht="12.75" hidden="false" customHeight="false" outlineLevel="0" collapsed="false">
      <c r="B1176" s="19"/>
    </row>
    <row r="1177" s="18" customFormat="true" ht="18" hidden="false" customHeight="false" outlineLevel="0" collapsed="false">
      <c r="A1177" s="17" t="s">
        <v>547</v>
      </c>
    </row>
    <row r="1178" customFormat="false" ht="12.75" hidden="false" customHeight="false" outlineLevel="0" collapsed="false">
      <c r="B1178" s="19"/>
    </row>
    <row r="1179" customFormat="false" ht="12.75" hidden="false" customHeight="false" outlineLevel="0" collapsed="false">
      <c r="B1179" s="20" t="str">
        <f aca="false">A1177&amp;" Quick Summary"</f>
        <v>United Kingdom Quick Summary</v>
      </c>
      <c r="C1179" s="21"/>
      <c r="D1179" s="22"/>
    </row>
    <row r="1180" customFormat="false" ht="12.75" hidden="false" customHeight="false" outlineLevel="0" collapsed="false">
      <c r="B1180" s="26" t="s">
        <v>15</v>
      </c>
      <c r="C1180" s="27" t="n">
        <v>19</v>
      </c>
      <c r="D1180" s="28"/>
    </row>
    <row r="1181" customFormat="false" ht="12.75" hidden="false" customHeight="false" outlineLevel="0" collapsed="false">
      <c r="B1181" s="26" t="s">
        <v>16</v>
      </c>
      <c r="C1181" s="27" t="n">
        <v>26</v>
      </c>
      <c r="D1181" s="28"/>
    </row>
    <row r="1182" customFormat="false" ht="12.75" hidden="false" customHeight="false" outlineLevel="0" collapsed="false">
      <c r="B1182" s="26" t="s">
        <v>17</v>
      </c>
      <c r="C1182" s="27" t="n">
        <v>0</v>
      </c>
      <c r="D1182" s="28"/>
    </row>
    <row r="1183" s="38" customFormat="true" ht="25.5" hidden="false" customHeight="false" outlineLevel="0" collapsed="false">
      <c r="A1183" s="34"/>
      <c r="B1183" s="98" t="s">
        <v>18</v>
      </c>
      <c r="C1183" s="99" t="n">
        <v>390322</v>
      </c>
      <c r="D1183" s="47"/>
    </row>
    <row r="1184" s="38" customFormat="true" ht="25.5" hidden="false" customHeight="false" outlineLevel="0" collapsed="false">
      <c r="A1184" s="34"/>
      <c r="B1184" s="35" t="s">
        <v>19</v>
      </c>
      <c r="C1184" s="36" t="n">
        <v>52486</v>
      </c>
      <c r="D1184" s="37"/>
    </row>
    <row r="1185" s="38" customFormat="true" ht="25.5" hidden="false" customHeight="false" outlineLevel="0" collapsed="false">
      <c r="A1185" s="34"/>
      <c r="B1185" s="40" t="s">
        <v>20</v>
      </c>
      <c r="C1185" s="41" t="n">
        <f aca="false">C1184/C1183</f>
        <v>0.134468464498542</v>
      </c>
      <c r="D1185" s="42"/>
    </row>
    <row r="1186" s="38" customFormat="true" ht="25.5" hidden="false" customHeight="false" outlineLevel="0" collapsed="false">
      <c r="A1186" s="34"/>
      <c r="B1186" s="35" t="s">
        <v>21</v>
      </c>
      <c r="C1186" s="43" t="n">
        <f aca="false">AVERAGE(F1214:F1232)</f>
        <v>0.850574631307213</v>
      </c>
      <c r="D1186" s="37"/>
    </row>
    <row r="1187" s="38" customFormat="true" ht="25.5" hidden="false" customHeight="false" outlineLevel="0" collapsed="false">
      <c r="A1187" s="34"/>
      <c r="B1187" s="35" t="s">
        <v>22</v>
      </c>
      <c r="C1187" s="43" t="n">
        <f aca="false">AVERAGE(F1233:F1258)</f>
        <v>0.861879057974969</v>
      </c>
      <c r="D1187" s="37"/>
    </row>
    <row r="1188" s="38" customFormat="true" ht="38.25" hidden="false" customHeight="false" outlineLevel="0" collapsed="false">
      <c r="A1188" s="34"/>
      <c r="B1188" s="35" t="s">
        <v>23</v>
      </c>
      <c r="C1188" s="43" t="s">
        <v>24</v>
      </c>
      <c r="D1188" s="37"/>
    </row>
    <row r="1189" s="38" customFormat="true" ht="25.5" hidden="false" customHeight="false" outlineLevel="0" collapsed="false">
      <c r="A1189" s="34"/>
      <c r="B1189" s="35" t="s">
        <v>25</v>
      </c>
      <c r="C1189" s="43" t="n">
        <f aca="false">AVERAGE(F1214:F1258)</f>
        <v>0.857106077826361</v>
      </c>
      <c r="D1189" s="37"/>
    </row>
    <row r="1190" s="38" customFormat="true" ht="12.75" hidden="false" customHeight="false" outlineLevel="0" collapsed="false">
      <c r="A1190" s="34"/>
      <c r="B1190" s="45" t="s">
        <v>26</v>
      </c>
      <c r="C1190" s="46"/>
      <c r="D1190" s="47"/>
    </row>
    <row r="1191" s="101" customFormat="true" ht="12.75" hidden="false" customHeight="false" outlineLevel="0" collapsed="false">
      <c r="A1191" s="100"/>
      <c r="B1191" s="48" t="s">
        <v>27</v>
      </c>
      <c r="C1191" s="49"/>
      <c r="D1191" s="50"/>
    </row>
    <row r="1193" customFormat="false" ht="12.75" hidden="false" customHeight="false" outlineLevel="0" collapsed="false">
      <c r="B1193" s="20" t="str">
        <f aca="false">A1177&amp;" Net Nuclear Power Generation, 1980 - 2006, Bn KwH"</f>
        <v>United Kingdom Net Nuclear Power Generation, 1980 - 2006, Bn KwH</v>
      </c>
      <c r="C1193" s="51"/>
      <c r="D1193" s="51"/>
      <c r="E1193" s="51"/>
      <c r="F1193" s="51"/>
      <c r="G1193" s="51"/>
      <c r="H1193" s="51"/>
      <c r="I1193" s="51"/>
      <c r="J1193" s="51"/>
      <c r="K1193" s="51"/>
      <c r="L1193" s="51"/>
      <c r="M1193" s="51"/>
      <c r="N1193" s="51"/>
      <c r="O1193" s="51"/>
      <c r="P1193" s="51"/>
      <c r="Q1193" s="51"/>
      <c r="R1193" s="51"/>
      <c r="S1193" s="51"/>
      <c r="T1193" s="51"/>
      <c r="U1193" s="51"/>
      <c r="V1193" s="51"/>
      <c r="W1193" s="51"/>
      <c r="X1193" s="51"/>
      <c r="Y1193" s="51"/>
      <c r="Z1193" s="51"/>
      <c r="AA1193" s="51"/>
      <c r="AB1193" s="52" t="s">
        <v>28</v>
      </c>
    </row>
    <row r="1194" customFormat="false" ht="12.75" hidden="false" customHeight="false" outlineLevel="0" collapsed="false">
      <c r="B1194" s="53" t="n">
        <v>1980</v>
      </c>
      <c r="C1194" s="54" t="n">
        <v>1981</v>
      </c>
      <c r="D1194" s="54" t="n">
        <v>1982</v>
      </c>
      <c r="E1194" s="54" t="n">
        <v>1983</v>
      </c>
      <c r="F1194" s="54" t="n">
        <v>1984</v>
      </c>
      <c r="G1194" s="54" t="n">
        <v>1985</v>
      </c>
      <c r="H1194" s="54" t="n">
        <v>1986</v>
      </c>
      <c r="I1194" s="54" t="n">
        <v>1987</v>
      </c>
      <c r="J1194" s="54" t="n">
        <v>1988</v>
      </c>
      <c r="K1194" s="54" t="n">
        <v>1989</v>
      </c>
      <c r="L1194" s="54" t="n">
        <v>1990</v>
      </c>
      <c r="M1194" s="54" t="n">
        <v>1991</v>
      </c>
      <c r="N1194" s="54" t="n">
        <v>1992</v>
      </c>
      <c r="O1194" s="54" t="n">
        <v>1993</v>
      </c>
      <c r="P1194" s="54" t="n">
        <v>1994</v>
      </c>
      <c r="Q1194" s="54" t="n">
        <v>1995</v>
      </c>
      <c r="R1194" s="54" t="n">
        <v>1996</v>
      </c>
      <c r="S1194" s="54" t="n">
        <v>1997</v>
      </c>
      <c r="T1194" s="54" t="n">
        <v>1998</v>
      </c>
      <c r="U1194" s="54" t="n">
        <v>1999</v>
      </c>
      <c r="V1194" s="54" t="n">
        <v>2000</v>
      </c>
      <c r="W1194" s="54" t="n">
        <v>2001</v>
      </c>
      <c r="X1194" s="54" t="n">
        <v>2002</v>
      </c>
      <c r="Y1194" s="54" t="n">
        <v>2003</v>
      </c>
      <c r="Z1194" s="54" t="n">
        <v>2004</v>
      </c>
      <c r="AA1194" s="54" t="n">
        <v>2005</v>
      </c>
      <c r="AB1194" s="55" t="n">
        <v>2006</v>
      </c>
    </row>
    <row r="1195" customFormat="false" ht="12.75" hidden="false" customHeight="false" outlineLevel="0" collapsed="false">
      <c r="B1195" s="56" t="n">
        <v>32.291</v>
      </c>
      <c r="C1195" s="57" t="n">
        <v>33.191</v>
      </c>
      <c r="D1195" s="57" t="n">
        <v>38.721</v>
      </c>
      <c r="E1195" s="57" t="n">
        <v>43.911</v>
      </c>
      <c r="F1195" s="57" t="n">
        <v>47.256</v>
      </c>
      <c r="G1195" s="57" t="n">
        <v>53.766</v>
      </c>
      <c r="H1195" s="57" t="n">
        <v>51.773</v>
      </c>
      <c r="I1195" s="57" t="n">
        <v>48.205</v>
      </c>
      <c r="J1195" s="57" t="n">
        <v>55.642</v>
      </c>
      <c r="K1195" s="57" t="n">
        <v>63.602</v>
      </c>
      <c r="L1195" s="57" t="n">
        <v>62.462</v>
      </c>
      <c r="M1195" s="57" t="n">
        <v>67.016</v>
      </c>
      <c r="N1195" s="57" t="n">
        <v>72.967</v>
      </c>
      <c r="O1195" s="57" t="n">
        <v>84.885</v>
      </c>
      <c r="P1195" s="57" t="n">
        <v>83.868</v>
      </c>
      <c r="Q1195" s="57" t="n">
        <v>84.516</v>
      </c>
      <c r="R1195" s="57" t="n">
        <v>89.937</v>
      </c>
      <c r="S1195" s="57" t="n">
        <v>93.239</v>
      </c>
      <c r="T1195" s="57" t="n">
        <v>94.512</v>
      </c>
      <c r="U1195" s="57" t="n">
        <v>90.376</v>
      </c>
      <c r="V1195" s="57" t="n">
        <v>80.81</v>
      </c>
      <c r="W1195" s="57" t="n">
        <v>85.377</v>
      </c>
      <c r="X1195" s="57" t="n">
        <v>83.641</v>
      </c>
      <c r="Y1195" s="57" t="n">
        <v>84.252</v>
      </c>
      <c r="Z1195" s="57" t="n">
        <v>75.999</v>
      </c>
      <c r="AA1195" s="57" t="n">
        <v>77.537</v>
      </c>
      <c r="AB1195" s="59" t="n">
        <v>71.678</v>
      </c>
    </row>
    <row r="1196" customFormat="false" ht="12.75" hidden="false" customHeight="false" outlineLevel="0" collapsed="false">
      <c r="B1196" s="60" t="s">
        <v>30</v>
      </c>
      <c r="C1196" s="61" t="s">
        <v>31</v>
      </c>
      <c r="D1196" s="62"/>
      <c r="E1196" s="62"/>
      <c r="F1196" s="62"/>
      <c r="G1196" s="62"/>
      <c r="H1196" s="62"/>
      <c r="I1196" s="62"/>
      <c r="J1196" s="62"/>
      <c r="K1196" s="62"/>
      <c r="L1196" s="62"/>
      <c r="M1196" s="62"/>
      <c r="N1196" s="62"/>
      <c r="O1196" s="62"/>
      <c r="P1196" s="62"/>
      <c r="Q1196" s="62"/>
      <c r="R1196" s="62"/>
      <c r="S1196" s="62"/>
      <c r="T1196" s="62"/>
      <c r="U1196" s="62"/>
      <c r="V1196" s="62"/>
      <c r="W1196" s="62"/>
      <c r="X1196" s="62"/>
      <c r="Y1196" s="62"/>
      <c r="Z1196" s="62"/>
      <c r="AA1196" s="62"/>
      <c r="AB1196" s="25" t="s">
        <v>28</v>
      </c>
    </row>
    <row r="1197" customFormat="false" ht="12.75" hidden="false" customHeight="false" outlineLevel="0" collapsed="false">
      <c r="B1197" s="63" t="s">
        <v>32</v>
      </c>
      <c r="C1197" s="64" t="s">
        <v>33</v>
      </c>
      <c r="D1197" s="65"/>
      <c r="E1197" s="65"/>
      <c r="F1197" s="65"/>
      <c r="G1197" s="65"/>
      <c r="H1197" s="65"/>
      <c r="I1197" s="65"/>
      <c r="J1197" s="65"/>
      <c r="K1197" s="65"/>
      <c r="L1197" s="65"/>
      <c r="M1197" s="65"/>
      <c r="N1197" s="65"/>
      <c r="O1197" s="65"/>
      <c r="P1197" s="65"/>
      <c r="Q1197" s="65"/>
      <c r="R1197" s="65"/>
      <c r="S1197" s="65"/>
      <c r="T1197" s="65"/>
      <c r="U1197" s="65"/>
      <c r="V1197" s="65"/>
      <c r="W1197" s="65"/>
      <c r="X1197" s="65"/>
      <c r="Y1197" s="65"/>
      <c r="Z1197" s="65"/>
      <c r="AA1197" s="65"/>
      <c r="AB1197" s="31" t="s">
        <v>28</v>
      </c>
    </row>
    <row r="1212" customFormat="false" ht="12.75" hidden="false" customHeight="false" outlineLevel="0" collapsed="false">
      <c r="B1212" s="68" t="str">
        <f aca="false">"Reactors in "&amp;A1177</f>
        <v>Reactors in United Kingdom</v>
      </c>
      <c r="C1212" s="69"/>
      <c r="D1212" s="70" t="s">
        <v>34</v>
      </c>
      <c r="E1212" s="70"/>
      <c r="F1212" s="71"/>
      <c r="G1212" s="69"/>
      <c r="H1212" s="69"/>
      <c r="I1212" s="69"/>
      <c r="J1212" s="72"/>
    </row>
    <row r="1213" customFormat="false" ht="12.75" hidden="false" customHeight="false" outlineLevel="0" collapsed="false">
      <c r="B1213" s="73" t="s">
        <v>35</v>
      </c>
      <c r="C1213" s="74" t="s">
        <v>36</v>
      </c>
      <c r="D1213" s="74" t="s">
        <v>37</v>
      </c>
      <c r="E1213" s="74" t="s">
        <v>38</v>
      </c>
      <c r="F1213" s="74" t="s">
        <v>39</v>
      </c>
      <c r="G1213" s="74" t="s">
        <v>40</v>
      </c>
      <c r="H1213" s="74" t="s">
        <v>41</v>
      </c>
      <c r="I1213" s="74" t="s">
        <v>42</v>
      </c>
      <c r="J1213" s="75" t="s">
        <v>43</v>
      </c>
    </row>
    <row r="1214" customFormat="false" ht="12.75" hidden="false" customHeight="false" outlineLevel="0" collapsed="false">
      <c r="B1214" s="84" t="s">
        <v>548</v>
      </c>
      <c r="C1214" s="61" t="s">
        <v>45</v>
      </c>
      <c r="D1214" s="105" t="n">
        <v>520</v>
      </c>
      <c r="E1214" s="62" t="n">
        <v>615</v>
      </c>
      <c r="F1214" s="102" t="n">
        <f aca="false">D1214/E1214</f>
        <v>0.845528455284553</v>
      </c>
      <c r="G1214" s="62" t="s">
        <v>549</v>
      </c>
      <c r="H1214" s="81" t="n">
        <v>31138</v>
      </c>
      <c r="I1214" s="81" t="s">
        <v>24</v>
      </c>
      <c r="J1214" s="82" t="s">
        <v>208</v>
      </c>
    </row>
    <row r="1215" customFormat="false" ht="12.75" hidden="false" customHeight="false" outlineLevel="0" collapsed="false">
      <c r="B1215" s="10" t="s">
        <v>550</v>
      </c>
      <c r="C1215" s="104" t="s">
        <v>45</v>
      </c>
      <c r="D1215" s="105" t="n">
        <v>520</v>
      </c>
      <c r="E1215" s="105" t="n">
        <v>615</v>
      </c>
      <c r="F1215" s="106" t="n">
        <f aca="false">D1215/E1215</f>
        <v>0.845528455284553</v>
      </c>
      <c r="G1215" s="105" t="s">
        <v>549</v>
      </c>
      <c r="H1215" s="108" t="n">
        <v>32599</v>
      </c>
      <c r="I1215" s="108" t="s">
        <v>24</v>
      </c>
      <c r="J1215" s="112" t="s">
        <v>208</v>
      </c>
    </row>
    <row r="1216" customFormat="false" ht="12.75" hidden="false" customHeight="false" outlineLevel="0" collapsed="false">
      <c r="B1216" s="10" t="s">
        <v>551</v>
      </c>
      <c r="C1216" s="104" t="s">
        <v>45</v>
      </c>
      <c r="D1216" s="105" t="n">
        <v>595</v>
      </c>
      <c r="E1216" s="105" t="n">
        <v>655</v>
      </c>
      <c r="F1216" s="106" t="n">
        <f aca="false">D1216/E1216</f>
        <v>0.908396946564886</v>
      </c>
      <c r="G1216" s="105" t="s">
        <v>552</v>
      </c>
      <c r="H1216" s="108" t="n">
        <v>32599</v>
      </c>
      <c r="I1216" s="108" t="s">
        <v>24</v>
      </c>
      <c r="J1216" s="112" t="s">
        <v>208</v>
      </c>
    </row>
    <row r="1217" customFormat="false" ht="12.75" hidden="false" customHeight="false" outlineLevel="0" collapsed="false">
      <c r="B1217" s="10" t="s">
        <v>553</v>
      </c>
      <c r="C1217" s="104" t="s">
        <v>45</v>
      </c>
      <c r="D1217" s="105" t="n">
        <v>595</v>
      </c>
      <c r="E1217" s="105" t="n">
        <v>655</v>
      </c>
      <c r="F1217" s="106" t="n">
        <f aca="false">D1217/E1217</f>
        <v>0.908396946564886</v>
      </c>
      <c r="G1217" s="105" t="s">
        <v>552</v>
      </c>
      <c r="H1217" s="108" t="n">
        <v>32599</v>
      </c>
      <c r="I1217" s="108" t="s">
        <v>24</v>
      </c>
      <c r="J1217" s="112" t="s">
        <v>208</v>
      </c>
    </row>
    <row r="1218" customFormat="false" ht="12.75" hidden="false" customHeight="false" outlineLevel="0" collapsed="false">
      <c r="B1218" s="10" t="s">
        <v>554</v>
      </c>
      <c r="C1218" s="104" t="s">
        <v>45</v>
      </c>
      <c r="D1218" s="105" t="n">
        <v>585</v>
      </c>
      <c r="E1218" s="105" t="n">
        <v>625</v>
      </c>
      <c r="F1218" s="106" t="n">
        <f aca="false">D1218/E1218</f>
        <v>0.936</v>
      </c>
      <c r="G1218" s="105" t="s">
        <v>555</v>
      </c>
      <c r="H1218" s="108" t="n">
        <v>32599</v>
      </c>
      <c r="I1218" s="108" t="s">
        <v>24</v>
      </c>
      <c r="J1218" s="112" t="s">
        <v>208</v>
      </c>
    </row>
    <row r="1219" customFormat="false" ht="12.75" hidden="false" customHeight="false" outlineLevel="0" collapsed="false">
      <c r="B1219" s="10" t="s">
        <v>556</v>
      </c>
      <c r="C1219" s="104" t="s">
        <v>45</v>
      </c>
      <c r="D1219" s="105" t="n">
        <v>575</v>
      </c>
      <c r="E1219" s="105" t="n">
        <v>625</v>
      </c>
      <c r="F1219" s="106" t="n">
        <f aca="false">D1219/E1219</f>
        <v>0.92</v>
      </c>
      <c r="G1219" s="105" t="s">
        <v>555</v>
      </c>
      <c r="H1219" s="108" t="n">
        <v>32599</v>
      </c>
      <c r="I1219" s="108" t="s">
        <v>24</v>
      </c>
      <c r="J1219" s="112" t="s">
        <v>208</v>
      </c>
    </row>
    <row r="1220" customFormat="false" ht="12.75" hidden="false" customHeight="false" outlineLevel="0" collapsed="false">
      <c r="B1220" s="10" t="s">
        <v>557</v>
      </c>
      <c r="C1220" s="104" t="s">
        <v>45</v>
      </c>
      <c r="D1220" s="105" t="n">
        <v>615</v>
      </c>
      <c r="E1220" s="105" t="n">
        <v>680</v>
      </c>
      <c r="F1220" s="106" t="n">
        <f aca="false">D1220/E1220</f>
        <v>0.904411764705882</v>
      </c>
      <c r="G1220" s="105" t="s">
        <v>555</v>
      </c>
      <c r="H1220" s="108" t="n">
        <v>32599</v>
      </c>
      <c r="I1220" s="108" t="s">
        <v>24</v>
      </c>
      <c r="J1220" s="112" t="s">
        <v>208</v>
      </c>
    </row>
    <row r="1221" customFormat="false" ht="12.75" hidden="false" customHeight="false" outlineLevel="0" collapsed="false">
      <c r="B1221" s="10" t="s">
        <v>558</v>
      </c>
      <c r="C1221" s="104" t="s">
        <v>45</v>
      </c>
      <c r="D1221" s="105" t="n">
        <v>620</v>
      </c>
      <c r="E1221" s="105" t="n">
        <v>680</v>
      </c>
      <c r="F1221" s="106" t="n">
        <f aca="false">D1221/E1221</f>
        <v>0.911764705882353</v>
      </c>
      <c r="G1221" s="105" t="s">
        <v>555</v>
      </c>
      <c r="H1221" s="108" t="n">
        <v>32599</v>
      </c>
      <c r="I1221" s="108" t="s">
        <v>24</v>
      </c>
      <c r="J1221" s="112" t="s">
        <v>208</v>
      </c>
    </row>
    <row r="1222" customFormat="false" ht="12.75" hidden="false" customHeight="false" outlineLevel="0" collapsed="false">
      <c r="B1222" s="10" t="s">
        <v>559</v>
      </c>
      <c r="C1222" s="104" t="s">
        <v>45</v>
      </c>
      <c r="D1222" s="105" t="n">
        <v>410</v>
      </c>
      <c r="E1222" s="105" t="n">
        <v>655</v>
      </c>
      <c r="F1222" s="106" t="n">
        <f aca="false">D1222/E1222</f>
        <v>0.625954198473283</v>
      </c>
      <c r="G1222" s="105" t="s">
        <v>560</v>
      </c>
      <c r="H1222" s="108" t="n">
        <v>28765</v>
      </c>
      <c r="I1222" s="108" t="s">
        <v>24</v>
      </c>
      <c r="J1222" s="112" t="s">
        <v>208</v>
      </c>
    </row>
    <row r="1223" customFormat="false" ht="12.75" hidden="false" customHeight="false" outlineLevel="0" collapsed="false">
      <c r="B1223" s="10" t="s">
        <v>561</v>
      </c>
      <c r="C1223" s="104" t="s">
        <v>45</v>
      </c>
      <c r="D1223" s="105" t="n">
        <v>410</v>
      </c>
      <c r="E1223" s="105" t="n">
        <v>655</v>
      </c>
      <c r="F1223" s="106" t="n">
        <f aca="false">D1223/E1223</f>
        <v>0.625954198473283</v>
      </c>
      <c r="G1223" s="105" t="s">
        <v>560</v>
      </c>
      <c r="H1223" s="108" t="n">
        <v>28030</v>
      </c>
      <c r="I1223" s="108" t="s">
        <v>24</v>
      </c>
      <c r="J1223" s="112" t="s">
        <v>208</v>
      </c>
    </row>
    <row r="1224" customFormat="false" ht="12.75" hidden="false" customHeight="false" outlineLevel="0" collapsed="false">
      <c r="B1224" s="10" t="s">
        <v>562</v>
      </c>
      <c r="C1224" s="104" t="s">
        <v>45</v>
      </c>
      <c r="D1224" s="105" t="n">
        <v>410</v>
      </c>
      <c r="E1224" s="105" t="n">
        <v>644</v>
      </c>
      <c r="F1224" s="106" t="n">
        <f aca="false">D1224/E1224</f>
        <v>0.636645962732919</v>
      </c>
      <c r="G1224" s="105" t="s">
        <v>563</v>
      </c>
      <c r="H1224" s="108" t="n">
        <v>27796</v>
      </c>
      <c r="I1224" s="108" t="s">
        <v>24</v>
      </c>
      <c r="J1224" s="112" t="s">
        <v>208</v>
      </c>
    </row>
    <row r="1225" customFormat="false" ht="12.75" hidden="false" customHeight="false" outlineLevel="0" collapsed="false">
      <c r="B1225" s="10" t="s">
        <v>564</v>
      </c>
      <c r="C1225" s="104" t="s">
        <v>45</v>
      </c>
      <c r="D1225" s="105" t="n">
        <v>410</v>
      </c>
      <c r="E1225" s="105" t="n">
        <v>644</v>
      </c>
      <c r="F1225" s="106" t="n">
        <f aca="false">D1225/E1225</f>
        <v>0.636645962732919</v>
      </c>
      <c r="G1225" s="105" t="s">
        <v>563</v>
      </c>
      <c r="H1225" s="108" t="n">
        <v>28215</v>
      </c>
      <c r="I1225" s="108" t="s">
        <v>24</v>
      </c>
      <c r="J1225" s="112" t="s">
        <v>208</v>
      </c>
    </row>
    <row r="1226" customFormat="false" ht="12.75" hidden="false" customHeight="false" outlineLevel="0" collapsed="false">
      <c r="B1226" s="10" t="s">
        <v>565</v>
      </c>
      <c r="C1226" s="104" t="s">
        <v>45</v>
      </c>
      <c r="D1226" s="105" t="n">
        <v>217</v>
      </c>
      <c r="E1226" s="105" t="n">
        <v>230</v>
      </c>
      <c r="F1226" s="106" t="n">
        <f aca="false">D1226/E1226</f>
        <v>0.943478260869565</v>
      </c>
      <c r="G1226" s="105" t="s">
        <v>566</v>
      </c>
      <c r="H1226" s="108" t="n">
        <v>24837</v>
      </c>
      <c r="I1226" s="108" t="s">
        <v>24</v>
      </c>
      <c r="J1226" s="112" t="s">
        <v>208</v>
      </c>
    </row>
    <row r="1227" customFormat="false" ht="12.75" hidden="false" customHeight="false" outlineLevel="0" collapsed="false">
      <c r="B1227" s="10" t="s">
        <v>567</v>
      </c>
      <c r="C1227" s="104" t="s">
        <v>45</v>
      </c>
      <c r="D1227" s="105" t="n">
        <v>217</v>
      </c>
      <c r="E1227" s="105" t="n">
        <v>230</v>
      </c>
      <c r="F1227" s="106" t="n">
        <f aca="false">D1227/E1227</f>
        <v>0.943478260869565</v>
      </c>
      <c r="G1227" s="105" t="s">
        <v>566</v>
      </c>
      <c r="H1227" s="108" t="n">
        <v>25111</v>
      </c>
      <c r="I1227" s="108" t="s">
        <v>24</v>
      </c>
      <c r="J1227" s="112" t="s">
        <v>208</v>
      </c>
    </row>
    <row r="1228" customFormat="false" ht="12.75" hidden="false" customHeight="false" outlineLevel="0" collapsed="false">
      <c r="B1228" s="10" t="s">
        <v>568</v>
      </c>
      <c r="C1228" s="104" t="s">
        <v>45</v>
      </c>
      <c r="D1228" s="105" t="n">
        <v>1188</v>
      </c>
      <c r="E1228" s="105" t="n">
        <v>1250</v>
      </c>
      <c r="F1228" s="106" t="n">
        <f aca="false">D1228/E1228</f>
        <v>0.9504</v>
      </c>
      <c r="G1228" s="105" t="s">
        <v>569</v>
      </c>
      <c r="H1228" s="108" t="n">
        <v>34964</v>
      </c>
      <c r="I1228" s="108" t="s">
        <v>24</v>
      </c>
      <c r="J1228" s="112" t="s">
        <v>47</v>
      </c>
    </row>
    <row r="1229" customFormat="false" ht="12.75" hidden="false" customHeight="false" outlineLevel="0" collapsed="false">
      <c r="B1229" s="10" t="s">
        <v>570</v>
      </c>
      <c r="C1229" s="104" t="s">
        <v>45</v>
      </c>
      <c r="D1229" s="105" t="n">
        <v>615</v>
      </c>
      <c r="E1229" s="105" t="n">
        <v>682</v>
      </c>
      <c r="F1229" s="106" t="n">
        <f aca="false">D1229/E1229</f>
        <v>0.901759530791789</v>
      </c>
      <c r="G1229" s="105" t="s">
        <v>571</v>
      </c>
      <c r="H1229" s="108" t="n">
        <v>32288</v>
      </c>
      <c r="I1229" s="108" t="s">
        <v>24</v>
      </c>
      <c r="J1229" s="112" t="s">
        <v>208</v>
      </c>
    </row>
    <row r="1230" customFormat="false" ht="12.75" hidden="false" customHeight="false" outlineLevel="0" collapsed="false">
      <c r="B1230" s="10" t="s">
        <v>572</v>
      </c>
      <c r="C1230" s="104" t="s">
        <v>45</v>
      </c>
      <c r="D1230" s="105" t="n">
        <v>615</v>
      </c>
      <c r="E1230" s="105" t="n">
        <v>682</v>
      </c>
      <c r="F1230" s="106" t="n">
        <f aca="false">D1230/E1230</f>
        <v>0.901759530791789</v>
      </c>
      <c r="G1230" s="105" t="s">
        <v>571</v>
      </c>
      <c r="H1230" s="108" t="n">
        <v>32542</v>
      </c>
      <c r="I1230" s="108" t="s">
        <v>24</v>
      </c>
      <c r="J1230" s="112" t="s">
        <v>208</v>
      </c>
    </row>
    <row r="1231" customFormat="false" ht="12.75" hidden="false" customHeight="false" outlineLevel="0" collapsed="false">
      <c r="B1231" s="10" t="s">
        <v>573</v>
      </c>
      <c r="C1231" s="104" t="s">
        <v>45</v>
      </c>
      <c r="D1231" s="105" t="n">
        <v>490</v>
      </c>
      <c r="E1231" s="105" t="n">
        <v>540</v>
      </c>
      <c r="F1231" s="106" t="n">
        <f aca="false">D1231/E1231</f>
        <v>0.907407407407407</v>
      </c>
      <c r="G1231" s="105" t="s">
        <v>574</v>
      </c>
      <c r="H1231" s="108" t="n">
        <v>26238</v>
      </c>
      <c r="I1231" s="108" t="s">
        <v>24</v>
      </c>
      <c r="J1231" s="112" t="s">
        <v>208</v>
      </c>
    </row>
    <row r="1232" customFormat="false" ht="12.75" hidden="false" customHeight="false" outlineLevel="0" collapsed="false">
      <c r="B1232" s="10" t="s">
        <v>575</v>
      </c>
      <c r="C1232" s="104" t="s">
        <v>45</v>
      </c>
      <c r="D1232" s="105" t="n">
        <v>490</v>
      </c>
      <c r="E1232" s="105" t="n">
        <v>540</v>
      </c>
      <c r="F1232" s="106" t="n">
        <f aca="false">D1232/E1232</f>
        <v>0.907407407407407</v>
      </c>
      <c r="G1232" s="105" t="s">
        <v>574</v>
      </c>
      <c r="H1232" s="108" t="n">
        <v>26301</v>
      </c>
      <c r="I1232" s="108" t="s">
        <v>24</v>
      </c>
      <c r="J1232" s="112" t="s">
        <v>208</v>
      </c>
    </row>
    <row r="1233" customFormat="false" ht="12.75" hidden="false" customHeight="false" outlineLevel="0" collapsed="false">
      <c r="B1233" s="84" t="s">
        <v>576</v>
      </c>
      <c r="C1233" s="61" t="s">
        <v>49</v>
      </c>
      <c r="D1233" s="62" t="n">
        <v>138</v>
      </c>
      <c r="E1233" s="62" t="n">
        <v>166</v>
      </c>
      <c r="F1233" s="102" t="n">
        <f aca="false">D1233/E1233</f>
        <v>0.831325301204819</v>
      </c>
      <c r="G1233" s="62" t="s">
        <v>566</v>
      </c>
      <c r="H1233" s="81" t="n">
        <v>22809</v>
      </c>
      <c r="I1233" s="81" t="n">
        <v>32598</v>
      </c>
      <c r="J1233" s="82" t="s">
        <v>208</v>
      </c>
    </row>
    <row r="1234" customFormat="false" ht="12.75" hidden="false" customHeight="false" outlineLevel="0" collapsed="false">
      <c r="B1234" s="10" t="s">
        <v>577</v>
      </c>
      <c r="C1234" s="104" t="s">
        <v>49</v>
      </c>
      <c r="D1234" s="3" t="n">
        <v>138</v>
      </c>
      <c r="E1234" s="105" t="n">
        <v>166</v>
      </c>
      <c r="F1234" s="106" t="n">
        <f aca="false">D1234/E1234</f>
        <v>0.831325301204819</v>
      </c>
      <c r="G1234" s="105" t="s">
        <v>566</v>
      </c>
      <c r="H1234" s="108" t="n">
        <v>22939</v>
      </c>
      <c r="I1234" s="108" t="n">
        <v>32442</v>
      </c>
      <c r="J1234" s="112" t="s">
        <v>208</v>
      </c>
    </row>
    <row r="1235" customFormat="false" ht="12.75" hidden="false" customHeight="false" outlineLevel="0" collapsed="false">
      <c r="B1235" s="10" t="s">
        <v>578</v>
      </c>
      <c r="C1235" s="104" t="s">
        <v>49</v>
      </c>
      <c r="D1235" s="105" t="n">
        <v>123</v>
      </c>
      <c r="E1235" s="105" t="n">
        <v>146</v>
      </c>
      <c r="F1235" s="106" t="n">
        <f aca="false">D1235/E1235</f>
        <v>0.842465753424658</v>
      </c>
      <c r="G1235" s="105" t="s">
        <v>579</v>
      </c>
      <c r="H1235" s="108" t="n">
        <v>22828</v>
      </c>
      <c r="I1235" s="108" t="n">
        <v>37346</v>
      </c>
      <c r="J1235" s="112" t="s">
        <v>208</v>
      </c>
    </row>
    <row r="1236" customFormat="false" ht="12.75" hidden="false" customHeight="false" outlineLevel="0" collapsed="false">
      <c r="B1236" s="10" t="s">
        <v>580</v>
      </c>
      <c r="C1236" s="104" t="s">
        <v>49</v>
      </c>
      <c r="D1236" s="105" t="n">
        <v>123</v>
      </c>
      <c r="E1236" s="105" t="n">
        <v>146</v>
      </c>
      <c r="F1236" s="106" t="n">
        <f aca="false">D1236/E1236</f>
        <v>0.842465753424658</v>
      </c>
      <c r="G1236" s="105" t="s">
        <v>579</v>
      </c>
      <c r="H1236" s="108" t="n">
        <v>22962</v>
      </c>
      <c r="I1236" s="108" t="n">
        <v>37345</v>
      </c>
      <c r="J1236" s="112" t="s">
        <v>208</v>
      </c>
    </row>
    <row r="1237" customFormat="false" ht="12.75" hidden="false" customHeight="false" outlineLevel="0" collapsed="false">
      <c r="B1237" s="10" t="s">
        <v>581</v>
      </c>
      <c r="C1237" s="104" t="s">
        <v>49</v>
      </c>
      <c r="D1237" s="105" t="n">
        <v>50</v>
      </c>
      <c r="E1237" s="105" t="n">
        <v>60</v>
      </c>
      <c r="F1237" s="106" t="n">
        <f aca="false">D1237/E1237</f>
        <v>0.833333333333333</v>
      </c>
      <c r="G1237" s="105" t="s">
        <v>582</v>
      </c>
      <c r="H1237" s="108" t="n">
        <v>20729</v>
      </c>
      <c r="I1237" s="108" t="n">
        <v>37711</v>
      </c>
      <c r="J1237" s="112" t="s">
        <v>208</v>
      </c>
    </row>
    <row r="1238" customFormat="false" ht="12.75" hidden="false" customHeight="false" outlineLevel="0" collapsed="false">
      <c r="B1238" s="10" t="s">
        <v>583</v>
      </c>
      <c r="C1238" s="104" t="s">
        <v>49</v>
      </c>
      <c r="D1238" s="105" t="n">
        <v>50</v>
      </c>
      <c r="E1238" s="105" t="n">
        <v>60</v>
      </c>
      <c r="F1238" s="106" t="n">
        <f aca="false">D1238/E1238</f>
        <v>0.833333333333333</v>
      </c>
      <c r="G1238" s="105" t="s">
        <v>582</v>
      </c>
      <c r="H1238" s="108" t="n">
        <v>20852</v>
      </c>
      <c r="I1238" s="108" t="n">
        <v>37711</v>
      </c>
      <c r="J1238" s="112" t="s">
        <v>208</v>
      </c>
    </row>
    <row r="1239" customFormat="false" ht="12.75" hidden="false" customHeight="false" outlineLevel="0" collapsed="false">
      <c r="B1239" s="10" t="s">
        <v>584</v>
      </c>
      <c r="C1239" s="104" t="s">
        <v>49</v>
      </c>
      <c r="D1239" s="105" t="n">
        <v>50</v>
      </c>
      <c r="E1239" s="105" t="n">
        <v>60</v>
      </c>
      <c r="F1239" s="106" t="n">
        <f aca="false">D1239/E1239</f>
        <v>0.833333333333333</v>
      </c>
      <c r="G1239" s="105" t="s">
        <v>582</v>
      </c>
      <c r="H1239" s="108" t="n">
        <v>21306</v>
      </c>
      <c r="I1239" s="108" t="n">
        <v>37711</v>
      </c>
      <c r="J1239" s="112" t="s">
        <v>208</v>
      </c>
    </row>
    <row r="1240" customFormat="false" ht="12.75" hidden="false" customHeight="false" outlineLevel="0" collapsed="false">
      <c r="B1240" s="10" t="s">
        <v>585</v>
      </c>
      <c r="C1240" s="104" t="s">
        <v>49</v>
      </c>
      <c r="D1240" s="105" t="n">
        <v>50</v>
      </c>
      <c r="E1240" s="105" t="n">
        <v>60</v>
      </c>
      <c r="F1240" s="106" t="n">
        <f aca="false">D1240/E1240</f>
        <v>0.833333333333333</v>
      </c>
      <c r="G1240" s="105" t="s">
        <v>582</v>
      </c>
      <c r="H1240" s="108" t="n">
        <v>21641</v>
      </c>
      <c r="I1240" s="108" t="n">
        <v>21641</v>
      </c>
      <c r="J1240" s="112" t="s">
        <v>208</v>
      </c>
    </row>
    <row r="1241" customFormat="false" ht="12.75" hidden="false" customHeight="false" outlineLevel="0" collapsed="false">
      <c r="B1241" s="10" t="s">
        <v>586</v>
      </c>
      <c r="C1241" s="104" t="s">
        <v>49</v>
      </c>
      <c r="D1241" s="105" t="n">
        <v>50</v>
      </c>
      <c r="E1241" s="105" t="n">
        <v>60</v>
      </c>
      <c r="F1241" s="106" t="n">
        <f aca="false">D1241/E1241</f>
        <v>0.833333333333333</v>
      </c>
      <c r="G1241" s="105" t="s">
        <v>587</v>
      </c>
      <c r="H1241" s="108" t="n">
        <v>21610</v>
      </c>
      <c r="I1241" s="108" t="n">
        <v>38167</v>
      </c>
      <c r="J1241" s="112" t="s">
        <v>208</v>
      </c>
    </row>
    <row r="1242" customFormat="false" ht="12.75" hidden="false" customHeight="false" outlineLevel="0" collapsed="false">
      <c r="B1242" s="10" t="s">
        <v>588</v>
      </c>
      <c r="C1242" s="104" t="s">
        <v>49</v>
      </c>
      <c r="D1242" s="105" t="n">
        <v>50</v>
      </c>
      <c r="E1242" s="105" t="n">
        <v>60</v>
      </c>
      <c r="F1242" s="106" t="n">
        <f aca="false">D1242/E1242</f>
        <v>0.833333333333333</v>
      </c>
      <c r="G1242" s="105" t="s">
        <v>587</v>
      </c>
      <c r="H1242" s="108" t="n">
        <v>21763</v>
      </c>
      <c r="I1242" s="108" t="n">
        <v>38167</v>
      </c>
      <c r="J1242" s="112" t="s">
        <v>208</v>
      </c>
    </row>
    <row r="1243" customFormat="false" ht="12.75" hidden="false" customHeight="false" outlineLevel="0" collapsed="false">
      <c r="B1243" s="10" t="s">
        <v>589</v>
      </c>
      <c r="C1243" s="104" t="s">
        <v>49</v>
      </c>
      <c r="D1243" s="105" t="n">
        <v>50</v>
      </c>
      <c r="E1243" s="105" t="n">
        <v>60</v>
      </c>
      <c r="F1243" s="106" t="n">
        <f aca="false">D1243/E1243</f>
        <v>0.833333333333333</v>
      </c>
      <c r="G1243" s="105" t="s">
        <v>587</v>
      </c>
      <c r="H1243" s="108" t="n">
        <v>21885</v>
      </c>
      <c r="I1243" s="108" t="n">
        <v>38167</v>
      </c>
      <c r="J1243" s="112" t="s">
        <v>208</v>
      </c>
    </row>
    <row r="1244" customFormat="false" ht="12.75" hidden="false" customHeight="false" outlineLevel="0" collapsed="false">
      <c r="B1244" s="10" t="s">
        <v>590</v>
      </c>
      <c r="C1244" s="104" t="s">
        <v>49</v>
      </c>
      <c r="D1244" s="105" t="n">
        <v>50</v>
      </c>
      <c r="E1244" s="105" t="n">
        <v>60</v>
      </c>
      <c r="F1244" s="106" t="n">
        <f aca="false">D1244/E1244</f>
        <v>0.833333333333333</v>
      </c>
      <c r="G1244" s="105" t="s">
        <v>587</v>
      </c>
      <c r="H1244" s="108" t="n">
        <v>21976</v>
      </c>
      <c r="I1244" s="108" t="n">
        <v>38167</v>
      </c>
      <c r="J1244" s="112" t="s">
        <v>208</v>
      </c>
    </row>
    <row r="1245" customFormat="false" ht="12.75" hidden="false" customHeight="false" outlineLevel="0" collapsed="false">
      <c r="B1245" s="10" t="s">
        <v>591</v>
      </c>
      <c r="C1245" s="104" t="s">
        <v>49</v>
      </c>
      <c r="D1245" s="105" t="n">
        <v>14</v>
      </c>
      <c r="E1245" s="105" t="n">
        <v>15</v>
      </c>
      <c r="F1245" s="106" t="n">
        <f aca="false">D1245/E1245</f>
        <v>0.933333333333333</v>
      </c>
      <c r="G1245" s="105" t="s">
        <v>592</v>
      </c>
      <c r="H1245" s="108" t="n">
        <v>22920</v>
      </c>
      <c r="I1245" s="108" t="n">
        <v>28185</v>
      </c>
      <c r="J1245" s="112" t="s">
        <v>195</v>
      </c>
    </row>
    <row r="1246" customFormat="false" ht="12.75" hidden="false" customHeight="false" outlineLevel="0" collapsed="false">
      <c r="B1246" s="10" t="s">
        <v>593</v>
      </c>
      <c r="C1246" s="104" t="s">
        <v>49</v>
      </c>
      <c r="D1246" s="105" t="n">
        <v>234</v>
      </c>
      <c r="E1246" s="105" t="n">
        <v>250</v>
      </c>
      <c r="F1246" s="106" t="n">
        <f aca="false">D1246/E1246</f>
        <v>0.936</v>
      </c>
      <c r="G1246" s="105" t="s">
        <v>594</v>
      </c>
      <c r="H1246" s="108" t="n">
        <v>27942</v>
      </c>
      <c r="I1246" s="108" t="n">
        <v>34424</v>
      </c>
      <c r="J1246" s="112" t="s">
        <v>195</v>
      </c>
    </row>
    <row r="1247" customFormat="false" ht="12.75" hidden="false" customHeight="false" outlineLevel="0" collapsed="false">
      <c r="B1247" s="10" t="s">
        <v>595</v>
      </c>
      <c r="C1247" s="104" t="s">
        <v>49</v>
      </c>
      <c r="D1247" s="105" t="n">
        <v>225</v>
      </c>
      <c r="E1247" s="105" t="n">
        <v>230</v>
      </c>
      <c r="F1247" s="106" t="n">
        <f aca="false">D1247/E1247</f>
        <v>0.978260869565217</v>
      </c>
      <c r="G1247" s="105" t="s">
        <v>549</v>
      </c>
      <c r="H1247" s="108" t="n">
        <v>24043</v>
      </c>
      <c r="I1247" s="108" t="n">
        <v>39082</v>
      </c>
      <c r="J1247" s="112" t="s">
        <v>208</v>
      </c>
    </row>
    <row r="1248" customFormat="false" ht="12.75" hidden="false" customHeight="false" outlineLevel="0" collapsed="false">
      <c r="B1248" s="10" t="s">
        <v>596</v>
      </c>
      <c r="C1248" s="104" t="s">
        <v>49</v>
      </c>
      <c r="D1248" s="105" t="n">
        <v>225</v>
      </c>
      <c r="E1248" s="105" t="n">
        <v>230</v>
      </c>
      <c r="F1248" s="106" t="n">
        <f aca="false">D1248/E1248</f>
        <v>0.978260869565217</v>
      </c>
      <c r="G1248" s="105" t="s">
        <v>549</v>
      </c>
      <c r="H1248" s="108" t="n">
        <v>24106</v>
      </c>
      <c r="I1248" s="108" t="n">
        <v>39082</v>
      </c>
      <c r="J1248" s="112" t="s">
        <v>208</v>
      </c>
    </row>
    <row r="1249" customFormat="false" ht="12.75" hidden="false" customHeight="false" outlineLevel="0" collapsed="false">
      <c r="B1249" s="10" t="s">
        <v>597</v>
      </c>
      <c r="C1249" s="104" t="s">
        <v>49</v>
      </c>
      <c r="D1249" s="105" t="n">
        <v>235</v>
      </c>
      <c r="E1249" s="105" t="n">
        <v>267</v>
      </c>
      <c r="F1249" s="106" t="n">
        <f aca="false">D1249/E1249</f>
        <v>0.880149812734082</v>
      </c>
      <c r="G1249" s="105" t="s">
        <v>560</v>
      </c>
      <c r="H1249" s="108" t="n">
        <v>23831</v>
      </c>
      <c r="I1249" s="108" t="n">
        <v>36669</v>
      </c>
      <c r="J1249" s="112" t="s">
        <v>208</v>
      </c>
    </row>
    <row r="1250" customFormat="false" ht="12.75" hidden="false" customHeight="false" outlineLevel="0" collapsed="false">
      <c r="B1250" s="10" t="s">
        <v>598</v>
      </c>
      <c r="C1250" s="104" t="s">
        <v>49</v>
      </c>
      <c r="D1250" s="105" t="n">
        <v>235</v>
      </c>
      <c r="E1250" s="105" t="n">
        <v>267</v>
      </c>
      <c r="F1250" s="106" t="n">
        <f aca="false">D1250/E1250</f>
        <v>0.880149812734082</v>
      </c>
      <c r="G1250" s="105" t="s">
        <v>560</v>
      </c>
      <c r="H1250" s="108" t="n">
        <v>23867</v>
      </c>
      <c r="I1250" s="108" t="n">
        <v>36669</v>
      </c>
      <c r="J1250" s="112" t="s">
        <v>208</v>
      </c>
    </row>
    <row r="1251" customFormat="false" ht="12.75" hidden="false" customHeight="false" outlineLevel="0" collapsed="false">
      <c r="B1251" s="10" t="s">
        <v>599</v>
      </c>
      <c r="C1251" s="104" t="s">
        <v>49</v>
      </c>
      <c r="D1251" s="105" t="n">
        <v>150</v>
      </c>
      <c r="E1251" s="105" t="n">
        <v>173</v>
      </c>
      <c r="F1251" s="106" t="n">
        <f aca="false">D1251/E1251</f>
        <v>0.867052023121387</v>
      </c>
      <c r="G1251" s="105" t="s">
        <v>563</v>
      </c>
      <c r="H1251" s="108" t="n">
        <v>23412</v>
      </c>
      <c r="I1251" s="108" t="n">
        <v>32962</v>
      </c>
      <c r="J1251" s="112" t="s">
        <v>208</v>
      </c>
    </row>
    <row r="1252" customFormat="false" ht="12.75" hidden="false" customHeight="false" outlineLevel="0" collapsed="false">
      <c r="B1252" s="10" t="s">
        <v>600</v>
      </c>
      <c r="C1252" s="104" t="s">
        <v>49</v>
      </c>
      <c r="D1252" s="105" t="n">
        <v>150</v>
      </c>
      <c r="E1252" s="105" t="n">
        <v>173</v>
      </c>
      <c r="F1252" s="106" t="n">
        <f aca="false">D1252/E1252</f>
        <v>0.867052023121387</v>
      </c>
      <c r="G1252" s="105" t="s">
        <v>563</v>
      </c>
      <c r="H1252" s="108" t="n">
        <v>23559</v>
      </c>
      <c r="I1252" s="108" t="n">
        <v>32873</v>
      </c>
      <c r="J1252" s="112" t="s">
        <v>208</v>
      </c>
    </row>
    <row r="1253" customFormat="false" ht="12.75" hidden="false" customHeight="false" outlineLevel="0" collapsed="false">
      <c r="B1253" s="10" t="s">
        <v>601</v>
      </c>
      <c r="C1253" s="104" t="s">
        <v>49</v>
      </c>
      <c r="D1253" s="105" t="n">
        <v>210</v>
      </c>
      <c r="E1253" s="105" t="n">
        <v>245</v>
      </c>
      <c r="F1253" s="106" t="n">
        <f aca="false">D1253/E1253</f>
        <v>0.857142857142857</v>
      </c>
      <c r="G1253" s="105" t="s">
        <v>569</v>
      </c>
      <c r="H1253" s="108" t="n">
        <v>24191</v>
      </c>
      <c r="I1253" s="108" t="n">
        <v>39082</v>
      </c>
      <c r="J1253" s="112" t="s">
        <v>208</v>
      </c>
    </row>
    <row r="1254" customFormat="false" ht="12.75" hidden="false" customHeight="false" outlineLevel="0" collapsed="false">
      <c r="B1254" s="10" t="s">
        <v>602</v>
      </c>
      <c r="C1254" s="104" t="s">
        <v>49</v>
      </c>
      <c r="D1254" s="105" t="n">
        <v>210</v>
      </c>
      <c r="E1254" s="105" t="n">
        <v>245</v>
      </c>
      <c r="F1254" s="106" t="n">
        <f aca="false">D1254/E1254</f>
        <v>0.857142857142857</v>
      </c>
      <c r="G1254" s="105" t="s">
        <v>569</v>
      </c>
      <c r="H1254" s="108" t="n">
        <v>24365</v>
      </c>
      <c r="I1254" s="108" t="n">
        <v>39082</v>
      </c>
      <c r="J1254" s="112" t="s">
        <v>208</v>
      </c>
    </row>
    <row r="1255" customFormat="false" ht="12.75" hidden="false" customHeight="false" outlineLevel="0" collapsed="false">
      <c r="B1255" s="10" t="s">
        <v>603</v>
      </c>
      <c r="C1255" s="104" t="s">
        <v>49</v>
      </c>
      <c r="D1255" s="105" t="n">
        <v>195</v>
      </c>
      <c r="E1255" s="105" t="n">
        <v>235</v>
      </c>
      <c r="F1255" s="106" t="n">
        <f aca="false">D1255/E1255</f>
        <v>0.829787234042553</v>
      </c>
      <c r="G1255" s="105" t="s">
        <v>574</v>
      </c>
      <c r="H1255" s="108" t="n">
        <v>23825</v>
      </c>
      <c r="I1255" s="108" t="n">
        <v>33275</v>
      </c>
      <c r="J1255" s="112" t="s">
        <v>208</v>
      </c>
    </row>
    <row r="1256" customFormat="false" ht="12.75" hidden="false" customHeight="false" outlineLevel="0" collapsed="false">
      <c r="B1256" s="10" t="s">
        <v>604</v>
      </c>
      <c r="C1256" s="104" t="s">
        <v>49</v>
      </c>
      <c r="D1256" s="105" t="n">
        <v>195</v>
      </c>
      <c r="E1256" s="105" t="n">
        <v>235</v>
      </c>
      <c r="F1256" s="106" t="n">
        <f aca="false">D1256/E1256</f>
        <v>0.829787234042553</v>
      </c>
      <c r="G1256" s="105" t="s">
        <v>574</v>
      </c>
      <c r="H1256" s="108" t="n">
        <v>23825</v>
      </c>
      <c r="I1256" s="108" t="n">
        <v>33273</v>
      </c>
      <c r="J1256" s="112" t="s">
        <v>208</v>
      </c>
    </row>
    <row r="1257" customFormat="false" ht="12.75" hidden="false" customHeight="false" outlineLevel="0" collapsed="false">
      <c r="B1257" s="10" t="s">
        <v>605</v>
      </c>
      <c r="C1257" s="104" t="s">
        <v>49</v>
      </c>
      <c r="D1257" s="105" t="n">
        <v>32</v>
      </c>
      <c r="E1257" s="105" t="n">
        <v>41</v>
      </c>
      <c r="F1257" s="106" t="n">
        <f aca="false">D1257/E1257</f>
        <v>0.780487804878049</v>
      </c>
      <c r="G1257" s="105" t="s">
        <v>606</v>
      </c>
      <c r="H1257" s="108" t="n">
        <v>23071</v>
      </c>
      <c r="I1257" s="108" t="n">
        <v>29679</v>
      </c>
      <c r="J1257" s="112" t="s">
        <v>208</v>
      </c>
    </row>
    <row r="1258" customFormat="false" ht="12.75" hidden="false" customHeight="false" outlineLevel="0" collapsed="false">
      <c r="B1258" s="13" t="s">
        <v>607</v>
      </c>
      <c r="C1258" s="64" t="s">
        <v>49</v>
      </c>
      <c r="D1258" s="65" t="n">
        <v>92</v>
      </c>
      <c r="E1258" s="65" t="n">
        <v>100</v>
      </c>
      <c r="F1258" s="113" t="n">
        <f aca="false">D1258/E1258</f>
        <v>0.92</v>
      </c>
      <c r="G1258" s="65" t="s">
        <v>608</v>
      </c>
      <c r="H1258" s="87" t="n">
        <v>24838</v>
      </c>
      <c r="I1258" s="87" t="n">
        <v>33127</v>
      </c>
      <c r="J1258" s="88" t="s">
        <v>609</v>
      </c>
    </row>
    <row r="1259" customFormat="false" ht="12.75" hidden="false" customHeight="false" outlineLevel="0" collapsed="false">
      <c r="B1259" s="10" t="s">
        <v>26</v>
      </c>
      <c r="C1259" s="104"/>
      <c r="D1259" s="105"/>
      <c r="E1259" s="105"/>
      <c r="F1259" s="105"/>
      <c r="G1259" s="105"/>
      <c r="H1259" s="107"/>
      <c r="I1259" s="107"/>
      <c r="J1259" s="128"/>
    </row>
    <row r="1260" customFormat="false" ht="12.75" hidden="false" customHeight="false" outlineLevel="0" collapsed="false">
      <c r="B1260" s="13" t="s">
        <v>27</v>
      </c>
      <c r="C1260" s="64"/>
      <c r="D1260" s="65"/>
      <c r="E1260" s="65"/>
      <c r="F1260" s="65"/>
      <c r="G1260" s="65"/>
      <c r="H1260" s="86"/>
      <c r="I1260" s="86"/>
      <c r="J1260" s="115"/>
    </row>
    <row r="1262" s="176" customFormat="true" ht="12.75" hidden="false" customHeight="false" outlineLevel="0" collapsed="false">
      <c r="A1262" s="176" t="s">
        <v>610</v>
      </c>
      <c r="B1262" s="176" t="s">
        <v>610</v>
      </c>
      <c r="C1262" s="176" t="s">
        <v>610</v>
      </c>
      <c r="D1262" s="176" t="s">
        <v>610</v>
      </c>
      <c r="E1262" s="176" t="s">
        <v>610</v>
      </c>
      <c r="F1262" s="176" t="s">
        <v>610</v>
      </c>
      <c r="G1262" s="176" t="s">
        <v>610</v>
      </c>
      <c r="H1262" s="176" t="s">
        <v>610</v>
      </c>
      <c r="I1262" s="176" t="s">
        <v>610</v>
      </c>
      <c r="J1262" s="176" t="s">
        <v>610</v>
      </c>
      <c r="K1262" s="176" t="s">
        <v>610</v>
      </c>
      <c r="L1262" s="176" t="s">
        <v>610</v>
      </c>
      <c r="M1262" s="176" t="s">
        <v>610</v>
      </c>
      <c r="N1262" s="176" t="s">
        <v>610</v>
      </c>
      <c r="O1262" s="176" t="s">
        <v>610</v>
      </c>
      <c r="P1262" s="176" t="s">
        <v>610</v>
      </c>
      <c r="Q1262" s="176" t="s">
        <v>610</v>
      </c>
      <c r="R1262" s="176" t="s">
        <v>610</v>
      </c>
      <c r="S1262" s="176" t="s">
        <v>610</v>
      </c>
      <c r="T1262" s="176" t="s">
        <v>610</v>
      </c>
      <c r="U1262" s="176" t="s">
        <v>610</v>
      </c>
      <c r="V1262" s="176" t="s">
        <v>610</v>
      </c>
      <c r="W1262" s="176" t="s">
        <v>610</v>
      </c>
      <c r="X1262" s="176" t="s">
        <v>610</v>
      </c>
      <c r="Y1262" s="176" t="s">
        <v>610</v>
      </c>
      <c r="Z1262" s="176" t="s">
        <v>610</v>
      </c>
      <c r="AA1262" s="176" t="s">
        <v>610</v>
      </c>
      <c r="AB1262" s="176" t="s">
        <v>610</v>
      </c>
    </row>
  </sheetData>
  <mergeCells count="20">
    <mergeCell ref="D53:E53"/>
    <mergeCell ref="D106:E106"/>
    <mergeCell ref="D154:E154"/>
    <mergeCell ref="D213:E213"/>
    <mergeCell ref="D280:E280"/>
    <mergeCell ref="D325:E325"/>
    <mergeCell ref="D439:E439"/>
    <mergeCell ref="D527:E527"/>
    <mergeCell ref="D595:E595"/>
    <mergeCell ref="D659:E659"/>
    <mergeCell ref="D724:E724"/>
    <mergeCell ref="D785:E785"/>
    <mergeCell ref="D829:E829"/>
    <mergeCell ref="D914:E914"/>
    <mergeCell ref="D961:E961"/>
    <mergeCell ref="D1002:E1002"/>
    <mergeCell ref="D1052:E1052"/>
    <mergeCell ref="D1105:E1105"/>
    <mergeCell ref="D1150:E1150"/>
    <mergeCell ref="D1212:E1212"/>
  </mergeCells>
  <conditionalFormatting sqref="C1263:C65536 G744:G745 G733:G734 G680:G681 C689:C1261 G668:G669 G631:G632 G564:G565 G538:G539 G482:G483 G226:G227 G169:G170 G62:G63 G23 G237:G238 G606:G607 C1:C687">
    <cfRule type="cellIs" priority="2" operator="equal" aboveAverage="0" equalAverage="0" bottom="0" percent="0" rank="0" text="" dxfId="0">
      <formula>"Permanent Shutdown"</formula>
    </cfRule>
    <cfRule type="cellIs" priority="3" operator="equal" aboveAverage="0" equalAverage="0" bottom="0" percent="0" rank="0" text="" dxfId="1">
      <formula>"Operational"</formula>
    </cfRule>
    <cfRule type="cellIs" priority="4" operator="equal" aboveAverage="0" equalAverage="0" bottom="0" percent="0" rank="0" text="" dxfId="2">
      <formula>"Under Construction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1T16:39:27Z</dcterms:created>
  <dc:creator>Charlie Tafoya</dc:creator>
  <dc:description/>
  <dc:language>en-US</dc:language>
  <cp:lastModifiedBy>Charlie Tafoya</cp:lastModifiedBy>
  <dcterms:modified xsi:type="dcterms:W3CDTF">2009-06-03T16:54:26Z</dcterms:modified>
  <cp:revision>0</cp:revision>
  <dc:subject/>
  <dc:title/>
</cp:coreProperties>
</file>